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349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Elias Motsoaledi</t>
  </si>
  <si>
    <t xml:space="preserve">Greater Letaba</t>
  </si>
  <si>
    <t xml:space="preserve">Ephraim Mogale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amaga</t>
  </si>
  <si>
    <t xml:space="preserve">Maruleng</t>
  </si>
  <si>
    <t xml:space="preserve">Modimolle</t>
  </si>
  <si>
    <t xml:space="preserve">Mogalakwena</t>
  </si>
  <si>
    <t xml:space="preserve">Mo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Greater Sekhukhune DM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Lepelle-Nkump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Lipompo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  <si>
    <t xml:space="preserve">Limpo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#,###,###,##0"/>
    <numFmt numFmtId="167" formatCode="#,##0"/>
    <numFmt numFmtId="168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1"/>
  <sheetViews>
    <sheetView showFormulas="false" showGridLines="true" showRowColHeaders="true" showZeros="true" rightToLeft="false" tabSelected="true" showOutlineSymbols="true" defaultGridColor="true" view="normal" topLeftCell="AB22" colorId="64" zoomScale="100" zoomScaleNormal="100" zoomScalePageLayoutView="100" workbookViewId="0">
      <selection pane="topLeft" activeCell="AI32" activeCellId="0" sqref="AI31:A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true" hidden="false" outlineLevel="0" max="48" min="34" style="1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</row>
    <row r="3" customFormat="false" ht="20.25" hidden="false" customHeight="true" outlineLevel="0" collapsed="false">
      <c r="B3" s="6"/>
      <c r="C3" s="8" t="s">
        <v>32</v>
      </c>
      <c r="D3" s="8" t="s">
        <v>32</v>
      </c>
      <c r="E3" s="8" t="s">
        <v>32</v>
      </c>
      <c r="F3" s="8" t="s">
        <v>32</v>
      </c>
      <c r="G3" s="8" t="s">
        <v>32</v>
      </c>
      <c r="H3" s="8" t="s">
        <v>32</v>
      </c>
      <c r="I3" s="8" t="s">
        <v>32</v>
      </c>
      <c r="J3" s="8" t="s">
        <v>32</v>
      </c>
      <c r="K3" s="8" t="s">
        <v>32</v>
      </c>
      <c r="L3" s="8" t="s">
        <v>32</v>
      </c>
      <c r="M3" s="8" t="s">
        <v>32</v>
      </c>
      <c r="N3" s="8" t="s">
        <v>32</v>
      </c>
      <c r="O3" s="8" t="s">
        <v>32</v>
      </c>
      <c r="P3" s="8" t="s">
        <v>32</v>
      </c>
      <c r="Q3" s="8" t="s">
        <v>32</v>
      </c>
      <c r="R3" s="8" t="s">
        <v>32</v>
      </c>
      <c r="S3" s="8" t="s">
        <v>32</v>
      </c>
      <c r="T3" s="8" t="s">
        <v>32</v>
      </c>
      <c r="U3" s="8" t="s">
        <v>32</v>
      </c>
      <c r="V3" s="8" t="s">
        <v>32</v>
      </c>
      <c r="W3" s="8" t="s">
        <v>32</v>
      </c>
      <c r="X3" s="8" t="s">
        <v>32</v>
      </c>
      <c r="Y3" s="8" t="s">
        <v>32</v>
      </c>
      <c r="Z3" s="8" t="s">
        <v>32</v>
      </c>
      <c r="AA3" s="8" t="s">
        <v>32</v>
      </c>
      <c r="AB3" s="8" t="s">
        <v>32</v>
      </c>
      <c r="AC3" s="8" t="s">
        <v>32</v>
      </c>
      <c r="AD3" s="8" t="s">
        <v>32</v>
      </c>
      <c r="AE3" s="8" t="s">
        <v>32</v>
      </c>
      <c r="AF3" s="8" t="s">
        <v>32</v>
      </c>
      <c r="AG3" s="8" t="s">
        <v>32</v>
      </c>
    </row>
    <row r="4" s="5" customFormat="true" ht="12.75" hidden="false" customHeight="false" outlineLevel="0" collapsed="false">
      <c r="A4" s="9" t="n">
        <v>1</v>
      </c>
      <c r="B4" s="10" t="s">
        <v>3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483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10808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6" t="n">
        <f aca="false">SUM(C5:AF5)</f>
        <v>11291</v>
      </c>
      <c r="AI5" s="17"/>
      <c r="AJ5" s="3"/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0</v>
      </c>
      <c r="D6" s="15" t="n">
        <v>0</v>
      </c>
      <c r="E6" s="15" t="n">
        <v>9005</v>
      </c>
      <c r="F6" s="15" t="n">
        <v>0</v>
      </c>
      <c r="G6" s="15" t="n">
        <v>15567</v>
      </c>
      <c r="H6" s="15" t="n">
        <v>270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8624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15153</v>
      </c>
      <c r="U6" s="15" t="n">
        <v>0</v>
      </c>
      <c r="V6" s="15" t="n">
        <v>30893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337149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6" t="n">
        <f aca="false">SUM(C6:AF6)</f>
        <v>419091</v>
      </c>
      <c r="AI6" s="17"/>
      <c r="AJ6" s="3"/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72168</v>
      </c>
      <c r="R7" s="15" t="n">
        <v>0</v>
      </c>
      <c r="S7" s="15" t="n">
        <v>0</v>
      </c>
      <c r="T7" s="15" t="n">
        <v>3152</v>
      </c>
      <c r="U7" s="15" t="n">
        <v>0</v>
      </c>
      <c r="V7" s="15" t="n">
        <v>689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219379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6" t="n">
        <f aca="false">SUM(C7:AF7)</f>
        <v>295388</v>
      </c>
      <c r="AI7" s="17"/>
      <c r="AJ7" s="3"/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0</v>
      </c>
      <c r="D8" s="15" t="n">
        <v>0</v>
      </c>
      <c r="E8" s="15" t="n">
        <v>23299</v>
      </c>
      <c r="F8" s="15" t="n">
        <v>16510</v>
      </c>
      <c r="G8" s="15" t="n">
        <v>137628</v>
      </c>
      <c r="H8" s="15" t="n">
        <v>13363</v>
      </c>
      <c r="I8" s="15" t="n">
        <v>225</v>
      </c>
      <c r="J8" s="15" t="n">
        <v>0</v>
      </c>
      <c r="K8" s="15" t="n">
        <v>0</v>
      </c>
      <c r="L8" s="15" t="n">
        <v>0</v>
      </c>
      <c r="M8" s="15" t="n">
        <v>18677</v>
      </c>
      <c r="N8" s="15" t="n">
        <v>59354</v>
      </c>
      <c r="O8" s="15" t="n">
        <v>0</v>
      </c>
      <c r="P8" s="15" t="n">
        <v>0</v>
      </c>
      <c r="Q8" s="15" t="n">
        <v>141926</v>
      </c>
      <c r="R8" s="15" t="n">
        <v>0</v>
      </c>
      <c r="S8" s="15" t="n">
        <v>0</v>
      </c>
      <c r="T8" s="15" t="n">
        <v>27778</v>
      </c>
      <c r="U8" s="15" t="n">
        <v>0</v>
      </c>
      <c r="V8" s="15" t="n">
        <v>14253</v>
      </c>
      <c r="W8" s="15" t="n">
        <v>29108</v>
      </c>
      <c r="X8" s="15" t="n">
        <v>0</v>
      </c>
      <c r="Y8" s="15" t="n">
        <v>5543</v>
      </c>
      <c r="Z8" s="15" t="n">
        <v>38276</v>
      </c>
      <c r="AA8" s="15" t="n">
        <v>837133</v>
      </c>
      <c r="AB8" s="15" t="n">
        <v>0</v>
      </c>
      <c r="AC8" s="15" t="n">
        <v>0</v>
      </c>
      <c r="AD8" s="15" t="n">
        <v>123767</v>
      </c>
      <c r="AE8" s="15" t="n">
        <v>102916</v>
      </c>
      <c r="AF8" s="15" t="n">
        <v>0</v>
      </c>
      <c r="AG8" s="16" t="n">
        <f aca="false">SUM(C8:AF8)</f>
        <v>1589756</v>
      </c>
      <c r="AI8" s="17"/>
      <c r="AJ8" s="3"/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10187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72039</v>
      </c>
      <c r="N9" s="15" t="n">
        <v>9956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3090</v>
      </c>
      <c r="W9" s="15" t="n">
        <v>1291</v>
      </c>
      <c r="X9" s="15" t="n">
        <v>0</v>
      </c>
      <c r="Y9" s="15" t="n">
        <v>0</v>
      </c>
      <c r="Z9" s="15" t="n">
        <v>0</v>
      </c>
      <c r="AA9" s="15" t="n">
        <v>29118</v>
      </c>
      <c r="AB9" s="15" t="n">
        <v>0</v>
      </c>
      <c r="AC9" s="15" t="n">
        <v>0</v>
      </c>
      <c r="AD9" s="15" t="n">
        <v>9255</v>
      </c>
      <c r="AE9" s="15" t="n">
        <v>0</v>
      </c>
      <c r="AF9" s="15" t="n">
        <v>0</v>
      </c>
      <c r="AG9" s="16" t="n">
        <f aca="false">SUM(C9:AF9)</f>
        <v>134936</v>
      </c>
      <c r="AI9" s="17"/>
      <c r="AJ9" s="3"/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955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12794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13749</v>
      </c>
      <c r="AI10" s="17"/>
      <c r="AJ10" s="3"/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34181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82529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13693</v>
      </c>
      <c r="AF11" s="15" t="n">
        <v>0</v>
      </c>
      <c r="AG11" s="16" t="n">
        <f aca="false">SUM(C11:AF11)</f>
        <v>130403</v>
      </c>
      <c r="AI11" s="17"/>
      <c r="AJ11" s="3"/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  <c r="AI12" s="17"/>
      <c r="AJ12" s="3"/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541</v>
      </c>
      <c r="S13" s="15" t="n">
        <v>53</v>
      </c>
      <c r="T13" s="15" t="n">
        <v>0</v>
      </c>
      <c r="U13" s="15" t="n">
        <v>460026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7705</v>
      </c>
      <c r="AD13" s="15" t="n">
        <v>0</v>
      </c>
      <c r="AE13" s="15" t="n">
        <v>0</v>
      </c>
      <c r="AF13" s="15" t="n">
        <v>0</v>
      </c>
      <c r="AG13" s="16" t="n">
        <f aca="false">SUM(C13:AF13)</f>
        <v>468325</v>
      </c>
      <c r="AI13" s="17"/>
      <c r="AJ13" s="3"/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35020</v>
      </c>
      <c r="D14" s="15" t="n">
        <v>463207</v>
      </c>
      <c r="E14" s="15" t="n">
        <v>38782</v>
      </c>
      <c r="F14" s="15" t="n">
        <v>109880</v>
      </c>
      <c r="G14" s="15" t="n">
        <v>405409</v>
      </c>
      <c r="H14" s="15" t="n">
        <v>9971</v>
      </c>
      <c r="I14" s="15" t="n">
        <v>22205</v>
      </c>
      <c r="J14" s="15" t="n">
        <v>195104</v>
      </c>
      <c r="K14" s="15" t="n">
        <v>9309</v>
      </c>
      <c r="L14" s="15" t="n">
        <v>71932</v>
      </c>
      <c r="M14" s="15" t="n">
        <v>174547</v>
      </c>
      <c r="N14" s="15" t="n">
        <v>76184</v>
      </c>
      <c r="O14" s="15" t="n">
        <v>73568</v>
      </c>
      <c r="P14" s="15" t="n">
        <v>126125</v>
      </c>
      <c r="Q14" s="15" t="n">
        <v>541755</v>
      </c>
      <c r="R14" s="15" t="n">
        <v>191763</v>
      </c>
      <c r="S14" s="15" t="n">
        <v>5247</v>
      </c>
      <c r="T14" s="15" t="n">
        <v>83298</v>
      </c>
      <c r="U14" s="15" t="n">
        <v>206039</v>
      </c>
      <c r="V14" s="15" t="n">
        <v>73457</v>
      </c>
      <c r="W14" s="15" t="n">
        <v>16052</v>
      </c>
      <c r="X14" s="15" t="n">
        <v>161201</v>
      </c>
      <c r="Y14" s="15" t="n">
        <v>22940</v>
      </c>
      <c r="Z14" s="15" t="n">
        <v>-14533</v>
      </c>
      <c r="AA14" s="15" t="n">
        <v>673818</v>
      </c>
      <c r="AB14" s="15" t="n">
        <v>2712333</v>
      </c>
      <c r="AC14" s="15" t="n">
        <v>12333</v>
      </c>
      <c r="AD14" s="15" t="n">
        <v>471104</v>
      </c>
      <c r="AE14" s="15" t="n">
        <v>700393</v>
      </c>
      <c r="AF14" s="15" t="n">
        <v>110108</v>
      </c>
      <c r="AG14" s="16" t="n">
        <f aca="false">SUM(C14:AF14)</f>
        <v>7778551</v>
      </c>
      <c r="AI14" s="17"/>
      <c r="AJ14" s="3"/>
    </row>
    <row r="15" s="20" customFormat="true" ht="12.75" hidden="false" customHeight="false" outlineLevel="0" collapsed="false">
      <c r="A15" s="18" t="n">
        <v>2</v>
      </c>
      <c r="B15" s="19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  <c r="AI15" s="17"/>
      <c r="AJ15" s="3"/>
    </row>
    <row r="16" customFormat="false" ht="12.75" hidden="false" customHeight="false" outlineLevel="0" collapsed="false">
      <c r="A16" s="21" t="n">
        <v>3</v>
      </c>
      <c r="B16" s="10" t="s">
        <v>5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2"/>
      <c r="AI16" s="17"/>
      <c r="AJ16" s="3"/>
    </row>
    <row r="17" customFormat="false" ht="12.75" hidden="false" customHeight="false" outlineLevel="0" collapsed="false">
      <c r="A17" s="21" t="s">
        <v>56</v>
      </c>
      <c r="B17" s="10" t="s">
        <v>5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2"/>
      <c r="AI17" s="17"/>
      <c r="AJ17" s="3"/>
    </row>
    <row r="18" customFormat="false" ht="12.75" hidden="false" customHeight="false" outlineLevel="0" collapsed="false">
      <c r="A18" s="21" t="s">
        <v>58</v>
      </c>
      <c r="B18" s="10" t="s">
        <v>5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2"/>
      <c r="AI18" s="17"/>
      <c r="AJ18" s="3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0</v>
      </c>
      <c r="AI19" s="17"/>
      <c r="AJ19" s="3"/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  <c r="AI20" s="17"/>
      <c r="AJ20" s="3"/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  <c r="AI21" s="17"/>
      <c r="AJ21" s="3"/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0</v>
      </c>
      <c r="AI22" s="17"/>
      <c r="AJ22" s="3"/>
    </row>
    <row r="23" customFormat="false" ht="12.75" hidden="false" customHeight="false" outlineLevel="0" collapsed="false">
      <c r="A23" s="13" t="s">
        <v>68</v>
      </c>
      <c r="B23" s="14" t="s">
        <v>6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6" t="n">
        <f aca="false">SUM(C23:AF23)</f>
        <v>0</v>
      </c>
      <c r="AI23" s="17"/>
      <c r="AJ23" s="3"/>
    </row>
    <row r="24" customFormat="false" ht="12.75" hidden="false" customHeight="false" outlineLevel="0" collapsed="false">
      <c r="A24" s="21" t="s">
        <v>70</v>
      </c>
      <c r="B24" s="10" t="s">
        <v>7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2"/>
      <c r="AI24" s="17"/>
      <c r="AJ24" s="3"/>
    </row>
    <row r="25" customFormat="false" ht="12.75" hidden="false" customHeight="false" outlineLevel="0" collapsed="false">
      <c r="A25" s="13" t="s">
        <v>72</v>
      </c>
      <c r="B25" s="14" t="s">
        <v>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  <c r="AI25" s="17"/>
      <c r="AJ25" s="3"/>
    </row>
    <row r="26" customFormat="false" ht="12.75" hidden="false" customHeight="false" outlineLevel="0" collapsed="false">
      <c r="A26" s="13" t="s">
        <v>74</v>
      </c>
      <c r="B26" s="14" t="s">
        <v>63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  <c r="AI26" s="17"/>
      <c r="AJ26" s="3"/>
    </row>
    <row r="27" customFormat="false" ht="12.75" hidden="false" customHeight="false" outlineLevel="0" collapsed="false">
      <c r="A27" s="13" t="s">
        <v>75</v>
      </c>
      <c r="B27" s="14" t="s">
        <v>65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  <c r="AI27" s="17"/>
      <c r="AJ27" s="3"/>
    </row>
    <row r="28" customFormat="false" ht="12.75" hidden="false" customHeight="false" outlineLevel="0" collapsed="false">
      <c r="A28" s="13" t="s">
        <v>76</v>
      </c>
      <c r="B28" s="14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 t="n">
        <f aca="false">SUM(C28:AF28)</f>
        <v>0</v>
      </c>
      <c r="AI28" s="17"/>
      <c r="AJ28" s="3"/>
    </row>
    <row r="29" customFormat="false" ht="12.75" hidden="false" customHeight="false" outlineLevel="0" collapsed="false">
      <c r="A29" s="13" t="s">
        <v>77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  <c r="AI29" s="17"/>
      <c r="AJ29" s="3"/>
    </row>
    <row r="30" customFormat="false" ht="12.75" hidden="false" customHeight="false" outlineLevel="0" collapsed="false">
      <c r="A30" s="21" t="s">
        <v>78</v>
      </c>
      <c r="B30" s="22" t="s">
        <v>79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16" t="n">
        <f aca="false">SUM(C30:AF30)</f>
        <v>0</v>
      </c>
      <c r="AI30" s="17"/>
      <c r="AJ30" s="3"/>
    </row>
    <row r="31" customFormat="false" ht="12.75" hidden="false" customHeight="false" outlineLevel="0" collapsed="false">
      <c r="A31" s="21" t="s">
        <v>80</v>
      </c>
      <c r="B31" s="10" t="s">
        <v>8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  <c r="AI31" s="17"/>
      <c r="AJ31" s="3"/>
    </row>
    <row r="32" customFormat="false" ht="12.75" hidden="false" customHeight="false" outlineLevel="0" collapsed="false">
      <c r="A32" s="13" t="s">
        <v>82</v>
      </c>
      <c r="B32" s="14" t="s">
        <v>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0</v>
      </c>
      <c r="AI32" s="17"/>
      <c r="AJ32" s="3"/>
    </row>
    <row r="33" customFormat="false" ht="12.75" hidden="false" customHeight="false" outlineLevel="0" collapsed="false">
      <c r="A33" s="13" t="s">
        <v>84</v>
      </c>
      <c r="B33" s="14" t="s">
        <v>8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  <c r="AI33" s="17"/>
      <c r="AJ33" s="3"/>
    </row>
    <row r="34" customFormat="false" ht="12.75" hidden="false" customHeight="false" outlineLevel="0" collapsed="false">
      <c r="A34" s="13" t="s">
        <v>86</v>
      </c>
      <c r="B34" s="14" t="s">
        <v>8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0</v>
      </c>
      <c r="AI34" s="17"/>
      <c r="AJ34" s="3"/>
    </row>
    <row r="35" customFormat="false" ht="12.75" hidden="false" customHeight="false" outlineLevel="0" collapsed="false">
      <c r="A35" s="13" t="s">
        <v>88</v>
      </c>
      <c r="B35" s="14" t="s">
        <v>8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11561</v>
      </c>
      <c r="L35" s="15" t="n">
        <v>8334</v>
      </c>
      <c r="M35" s="15" t="n">
        <v>10285</v>
      </c>
      <c r="N35" s="15" t="n">
        <v>10292</v>
      </c>
      <c r="O35" s="15" t="n">
        <v>0</v>
      </c>
      <c r="P35" s="15" t="n">
        <v>15997</v>
      </c>
      <c r="Q35" s="15" t="n">
        <v>11004</v>
      </c>
      <c r="R35" s="15" t="n">
        <v>0</v>
      </c>
      <c r="S35" s="15" t="n">
        <v>0</v>
      </c>
      <c r="T35" s="15" t="n">
        <v>4125</v>
      </c>
      <c r="U35" s="15" t="n">
        <v>0</v>
      </c>
      <c r="V35" s="15" t="n">
        <v>0</v>
      </c>
      <c r="W35" s="15" t="n">
        <v>112</v>
      </c>
      <c r="X35" s="15" t="n">
        <v>0</v>
      </c>
      <c r="Y35" s="15" t="n">
        <v>7097</v>
      </c>
      <c r="Z35" s="15" t="n">
        <v>0</v>
      </c>
      <c r="AA35" s="15" t="n">
        <v>93323</v>
      </c>
      <c r="AB35" s="15" t="n">
        <v>0</v>
      </c>
      <c r="AC35" s="15" t="n">
        <v>16184</v>
      </c>
      <c r="AD35" s="15" t="n">
        <v>0</v>
      </c>
      <c r="AE35" s="15" t="n">
        <v>0</v>
      </c>
      <c r="AF35" s="15" t="n">
        <v>0</v>
      </c>
      <c r="AG35" s="16" t="n">
        <f aca="false">SUM(C35:AF35)</f>
        <v>188314</v>
      </c>
      <c r="AI35" s="17"/>
      <c r="AJ35" s="3"/>
    </row>
    <row r="36" customFormat="false" ht="12.75" hidden="false" customHeight="false" outlineLevel="0" collapsed="false">
      <c r="A36" s="13" t="s">
        <v>90</v>
      </c>
      <c r="B36" s="14" t="s">
        <v>9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0</v>
      </c>
      <c r="AI36" s="17"/>
      <c r="AJ36" s="3"/>
    </row>
    <row r="37" customFormat="false" ht="12.75" hidden="false" customHeight="false" outlineLevel="0" collapsed="false">
      <c r="A37" s="13" t="s">
        <v>92</v>
      </c>
      <c r="B37" s="14" t="s">
        <v>6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  <c r="AI37" s="17"/>
      <c r="AJ37" s="3"/>
    </row>
    <row r="38" customFormat="false" ht="12.75" hidden="false" customHeight="false" outlineLevel="0" collapsed="false">
      <c r="A38" s="13" t="s">
        <v>93</v>
      </c>
      <c r="B38" s="14" t="s">
        <v>6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  <c r="AI38" s="17"/>
      <c r="AJ38" s="3"/>
    </row>
    <row r="39" customFormat="false" ht="12.75" hidden="false" customHeight="false" outlineLevel="0" collapsed="false">
      <c r="A39" s="13" t="s">
        <v>94</v>
      </c>
      <c r="B39" s="14" t="s">
        <v>95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21295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 t="n">
        <f aca="false">SUM(C39:AF39)</f>
        <v>21295</v>
      </c>
      <c r="AI39" s="17"/>
      <c r="AJ39" s="3"/>
    </row>
    <row r="40" customFormat="false" ht="12.75" hidden="false" customHeight="false" outlineLevel="0" collapsed="false">
      <c r="A40" s="13" t="s">
        <v>96</v>
      </c>
      <c r="B40" s="14" t="s">
        <v>97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0</v>
      </c>
      <c r="AI40" s="17"/>
      <c r="AJ40" s="3"/>
    </row>
    <row r="41" customFormat="false" ht="12.75" hidden="false" customHeight="false" outlineLevel="0" collapsed="false">
      <c r="A41" s="13" t="s">
        <v>98</v>
      </c>
      <c r="B41" s="14" t="s">
        <v>9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 t="n">
        <f aca="false">SUM(C41:AF41)</f>
        <v>0</v>
      </c>
      <c r="AI41" s="17"/>
      <c r="AJ41" s="3"/>
    </row>
    <row r="42" customFormat="false" ht="12.75" hidden="false" customHeight="false" outlineLevel="0" collapsed="false">
      <c r="A42" s="13" t="s">
        <v>100</v>
      </c>
      <c r="B42" s="14" t="s">
        <v>1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 t="n">
        <f aca="false">SUM(C42:AF42)</f>
        <v>0</v>
      </c>
      <c r="AI42" s="17"/>
      <c r="AJ42" s="3"/>
    </row>
    <row r="43" customFormat="false" ht="12.75" hidden="false" customHeight="false" outlineLevel="0" collapsed="false">
      <c r="A43" s="13" t="s">
        <v>102</v>
      </c>
      <c r="B43" s="14" t="s">
        <v>6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 t="n">
        <f aca="false">SUM(C43:AF43)</f>
        <v>0</v>
      </c>
      <c r="AI43" s="17"/>
      <c r="AJ43" s="3"/>
    </row>
    <row r="44" customFormat="false" ht="15.75" hidden="false" customHeight="false" outlineLevel="0" collapsed="false">
      <c r="A44" s="13" t="s">
        <v>103</v>
      </c>
      <c r="B44" s="14" t="s">
        <v>104</v>
      </c>
      <c r="C44" s="15" t="n">
        <v>0</v>
      </c>
      <c r="D44" s="15" t="n">
        <v>0</v>
      </c>
      <c r="E44" s="15" t="n">
        <v>15496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22712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 t="n">
        <f aca="false">SUM(C44:AF44)</f>
        <v>38208</v>
      </c>
      <c r="AI44" s="17"/>
      <c r="AJ44" s="3"/>
    </row>
    <row r="45" s="20" customFormat="true" ht="12.75" hidden="false" customHeight="false" outlineLevel="0" collapsed="false">
      <c r="A45" s="18" t="s">
        <v>105</v>
      </c>
      <c r="B45" s="19" t="s">
        <v>106</v>
      </c>
      <c r="C45" s="15" t="n">
        <v>311</v>
      </c>
      <c r="D45" s="15" t="n">
        <v>6551</v>
      </c>
      <c r="E45" s="15" t="n">
        <v>0</v>
      </c>
      <c r="F45" s="15" t="n">
        <v>0</v>
      </c>
      <c r="G45" s="15" t="n">
        <v>0</v>
      </c>
      <c r="H45" s="15" t="n">
        <v>224</v>
      </c>
      <c r="I45" s="15" t="n">
        <v>0</v>
      </c>
      <c r="J45" s="15" t="n">
        <v>1607</v>
      </c>
      <c r="K45" s="15" t="n">
        <v>0</v>
      </c>
      <c r="L45" s="15" t="n">
        <v>32</v>
      </c>
      <c r="M45" s="15" t="n">
        <v>0</v>
      </c>
      <c r="N45" s="15" t="n">
        <v>1285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122</v>
      </c>
      <c r="U45" s="15" t="n">
        <v>0</v>
      </c>
      <c r="V45" s="15" t="n">
        <v>196</v>
      </c>
      <c r="W45" s="15" t="n">
        <v>0</v>
      </c>
      <c r="X45" s="15" t="n">
        <v>0</v>
      </c>
      <c r="Y45" s="15" t="n">
        <v>2237</v>
      </c>
      <c r="Z45" s="15" t="n">
        <v>3197</v>
      </c>
      <c r="AA45" s="15" t="n">
        <v>0</v>
      </c>
      <c r="AB45" s="15" t="n">
        <v>730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 t="n">
        <f aca="false">SUM(C45:AF45)</f>
        <v>28057</v>
      </c>
      <c r="AI45" s="17"/>
      <c r="AJ45" s="3"/>
    </row>
    <row r="46" s="20" customFormat="true" ht="12.75" hidden="false" customHeight="false" outlineLevel="0" collapsed="false">
      <c r="A46" s="18" t="s">
        <v>107</v>
      </c>
      <c r="B46" s="19" t="s">
        <v>108</v>
      </c>
      <c r="C46" s="15" t="n">
        <v>0</v>
      </c>
      <c r="D46" s="15" t="n">
        <v>100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10550</v>
      </c>
      <c r="U46" s="15" t="n">
        <v>467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7340</v>
      </c>
      <c r="AF46" s="15" t="n">
        <v>0</v>
      </c>
      <c r="AG46" s="16" t="n">
        <f aca="false">SUM(C46:AF46)</f>
        <v>19357</v>
      </c>
      <c r="AI46" s="17"/>
      <c r="AJ46" s="3"/>
    </row>
    <row r="47" customFormat="false" ht="12.75" hidden="false" customHeight="false" outlineLevel="0" collapsed="false">
      <c r="A47" s="21" t="n">
        <v>4</v>
      </c>
      <c r="B47" s="10" t="s">
        <v>10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2"/>
      <c r="AI47" s="17"/>
      <c r="AJ47" s="3"/>
    </row>
    <row r="48" customFormat="false" ht="12.75" hidden="false" customHeight="false" outlineLevel="0" collapsed="false">
      <c r="A48" s="21" t="s">
        <v>110</v>
      </c>
      <c r="B48" s="10" t="s">
        <v>111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2"/>
      <c r="AI48" s="17"/>
      <c r="AJ48" s="3"/>
    </row>
    <row r="49" customFormat="false" ht="12.75" hidden="false" customHeight="false" outlineLevel="0" collapsed="false">
      <c r="A49" s="13" t="s">
        <v>112</v>
      </c>
      <c r="B49" s="14" t="s">
        <v>87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0</v>
      </c>
      <c r="AI49" s="17"/>
      <c r="AJ49" s="3"/>
    </row>
    <row r="50" customFormat="false" ht="12.75" hidden="false" customHeight="false" outlineLevel="0" collapsed="false">
      <c r="A50" s="13" t="s">
        <v>113</v>
      </c>
      <c r="B50" s="14" t="s">
        <v>114</v>
      </c>
      <c r="C50" s="15" t="n">
        <v>0</v>
      </c>
      <c r="D50" s="15" t="n">
        <v>1983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51</v>
      </c>
      <c r="K50" s="15" t="n">
        <v>390</v>
      </c>
      <c r="L50" s="15" t="n">
        <v>364</v>
      </c>
      <c r="M50" s="15" t="n">
        <v>211</v>
      </c>
      <c r="N50" s="15" t="n">
        <v>683</v>
      </c>
      <c r="O50" s="15" t="n">
        <v>0</v>
      </c>
      <c r="P50" s="15" t="n">
        <v>1569</v>
      </c>
      <c r="Q50" s="15" t="n">
        <v>1312</v>
      </c>
      <c r="R50" s="15" t="n">
        <v>0</v>
      </c>
      <c r="S50" s="15" t="n">
        <v>0</v>
      </c>
      <c r="T50" s="15" t="n">
        <v>572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1902</v>
      </c>
      <c r="Z50" s="15" t="n">
        <v>0</v>
      </c>
      <c r="AA50" s="15" t="n">
        <v>0</v>
      </c>
      <c r="AB50" s="15" t="n">
        <v>0</v>
      </c>
      <c r="AC50" s="15" t="n">
        <v>1948</v>
      </c>
      <c r="AD50" s="15" t="n">
        <v>0</v>
      </c>
      <c r="AE50" s="15" t="n">
        <v>0</v>
      </c>
      <c r="AF50" s="15" t="n">
        <v>0</v>
      </c>
      <c r="AG50" s="16" t="n">
        <f aca="false">SUM(C50:AF50)</f>
        <v>10985</v>
      </c>
      <c r="AI50" s="17"/>
      <c r="AJ50" s="3"/>
    </row>
    <row r="51" customFormat="false" ht="12.75" hidden="false" customHeight="false" outlineLevel="0" collapsed="false">
      <c r="A51" s="13" t="s">
        <v>115</v>
      </c>
      <c r="B51" s="14" t="s">
        <v>9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  <c r="AI51" s="17"/>
      <c r="AJ51" s="3"/>
    </row>
    <row r="52" customFormat="false" ht="12.75" hidden="false" customHeight="false" outlineLevel="0" collapsed="false">
      <c r="A52" s="13" t="s">
        <v>116</v>
      </c>
      <c r="B52" s="14" t="s">
        <v>6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  <c r="AI52" s="17"/>
      <c r="AJ52" s="3"/>
    </row>
    <row r="53" customFormat="false" ht="12.75" hidden="false" customHeight="false" outlineLevel="0" collapsed="false">
      <c r="A53" s="13" t="s">
        <v>117</v>
      </c>
      <c r="B53" s="14" t="s">
        <v>6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  <c r="AI53" s="17"/>
      <c r="AJ53" s="3"/>
    </row>
    <row r="54" customFormat="false" ht="12.75" hidden="false" customHeight="false" outlineLevel="0" collapsed="false">
      <c r="A54" s="13" t="s">
        <v>118</v>
      </c>
      <c r="B54" s="14" t="s">
        <v>9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0</v>
      </c>
      <c r="AI54" s="17"/>
      <c r="AJ54" s="3"/>
    </row>
    <row r="55" customFormat="false" ht="12.75" hidden="false" customHeight="false" outlineLevel="0" collapsed="false">
      <c r="A55" s="13" t="s">
        <v>119</v>
      </c>
      <c r="B55" s="14" t="s">
        <v>9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f aca="false">SUM(C55:AF55)</f>
        <v>0</v>
      </c>
      <c r="AI55" s="17"/>
      <c r="AJ55" s="3"/>
    </row>
    <row r="56" customFormat="false" ht="12.75" hidden="false" customHeight="false" outlineLevel="0" collapsed="false">
      <c r="A56" s="13" t="s">
        <v>120</v>
      </c>
      <c r="B56" s="14" t="s">
        <v>9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f aca="false">SUM(C56:AF56)</f>
        <v>0</v>
      </c>
      <c r="AI56" s="17"/>
      <c r="AJ56" s="3"/>
    </row>
    <row r="57" customFormat="false" ht="12.75" hidden="false" customHeight="false" outlineLevel="0" collapsed="false">
      <c r="A57" s="13" t="s">
        <v>121</v>
      </c>
      <c r="B57" s="14" t="s">
        <v>10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 t="n">
        <f aca="false">SUM(C57:AF57)</f>
        <v>0</v>
      </c>
      <c r="AI57" s="17"/>
      <c r="AJ57" s="3"/>
    </row>
    <row r="58" customFormat="false" ht="12.75" hidden="false" customHeight="false" outlineLevel="0" collapsed="false">
      <c r="A58" s="13" t="s">
        <v>122</v>
      </c>
      <c r="B58" s="14" t="s">
        <v>6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0</v>
      </c>
      <c r="AI58" s="17"/>
      <c r="AJ58" s="3"/>
    </row>
    <row r="59" customFormat="false" ht="15.75" hidden="false" customHeight="false" outlineLevel="0" collapsed="false">
      <c r="A59" s="13" t="s">
        <v>123</v>
      </c>
      <c r="B59" s="14" t="s">
        <v>124</v>
      </c>
      <c r="C59" s="15" t="n">
        <v>0</v>
      </c>
      <c r="D59" s="15" t="n">
        <v>0</v>
      </c>
      <c r="E59" s="15" t="n">
        <v>140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1199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 t="n">
        <f aca="false">SUM(C59:AF59)</f>
        <v>2599</v>
      </c>
      <c r="AI59" s="17"/>
      <c r="AJ59" s="3"/>
    </row>
    <row r="60" customFormat="false" ht="12.75" hidden="false" customHeight="false" outlineLevel="0" collapsed="false">
      <c r="A60" s="21" t="s">
        <v>125</v>
      </c>
      <c r="B60" s="22" t="s">
        <v>126</v>
      </c>
      <c r="C60" s="15" t="n">
        <v>2703</v>
      </c>
      <c r="D60" s="15" t="n">
        <v>727</v>
      </c>
      <c r="E60" s="15" t="n">
        <v>7793</v>
      </c>
      <c r="F60" s="15" t="n">
        <v>4149</v>
      </c>
      <c r="G60" s="15" t="n">
        <v>19521</v>
      </c>
      <c r="H60" s="15" t="n">
        <v>2178</v>
      </c>
      <c r="I60" s="15" t="n">
        <v>2479</v>
      </c>
      <c r="J60" s="15" t="n">
        <v>8335</v>
      </c>
      <c r="K60" s="15" t="n">
        <v>0</v>
      </c>
      <c r="L60" s="15" t="n">
        <v>2699</v>
      </c>
      <c r="M60" s="15" t="n">
        <v>6505</v>
      </c>
      <c r="N60" s="15" t="n">
        <v>10906</v>
      </c>
      <c r="O60" s="15" t="n">
        <v>5146</v>
      </c>
      <c r="P60" s="15" t="n">
        <v>11115</v>
      </c>
      <c r="Q60" s="15" t="n">
        <v>30946</v>
      </c>
      <c r="R60" s="15" t="n">
        <v>0</v>
      </c>
      <c r="S60" s="15" t="n">
        <v>2553</v>
      </c>
      <c r="T60" s="15" t="n">
        <v>2118</v>
      </c>
      <c r="U60" s="15" t="n">
        <v>57352</v>
      </c>
      <c r="V60" s="15" t="n">
        <v>11409</v>
      </c>
      <c r="W60" s="15" t="n">
        <v>4135</v>
      </c>
      <c r="X60" s="15" t="n">
        <v>0</v>
      </c>
      <c r="Y60" s="15" t="n">
        <v>3774</v>
      </c>
      <c r="Z60" s="15" t="n">
        <v>16788</v>
      </c>
      <c r="AA60" s="15" t="n">
        <v>374368</v>
      </c>
      <c r="AB60" s="15" t="n">
        <v>209299</v>
      </c>
      <c r="AC60" s="15" t="n">
        <v>0</v>
      </c>
      <c r="AD60" s="15" t="n">
        <v>534</v>
      </c>
      <c r="AE60" s="15" t="n">
        <v>106869</v>
      </c>
      <c r="AF60" s="15" t="n">
        <v>3753</v>
      </c>
      <c r="AG60" s="16" t="n">
        <f aca="false">SUM(C60:AF60)</f>
        <v>908154</v>
      </c>
      <c r="AI60" s="17"/>
      <c r="AJ60" s="3"/>
    </row>
    <row r="61" customFormat="false" ht="12.75" hidden="false" customHeight="false" outlineLevel="0" collapsed="false">
      <c r="A61" s="21" t="s">
        <v>127</v>
      </c>
      <c r="B61" s="22" t="s">
        <v>128</v>
      </c>
      <c r="C61" s="15" t="n">
        <v>665</v>
      </c>
      <c r="D61" s="15" t="n">
        <v>2034</v>
      </c>
      <c r="E61" s="15" t="n">
        <v>425</v>
      </c>
      <c r="F61" s="15" t="n">
        <v>0</v>
      </c>
      <c r="G61" s="15" t="n">
        <v>8692</v>
      </c>
      <c r="H61" s="15" t="n">
        <v>398</v>
      </c>
      <c r="I61" s="15" t="n">
        <v>0</v>
      </c>
      <c r="J61" s="15" t="n">
        <v>2933</v>
      </c>
      <c r="K61" s="15" t="n">
        <v>4530</v>
      </c>
      <c r="L61" s="15" t="n">
        <v>1408</v>
      </c>
      <c r="M61" s="15" t="n">
        <v>649</v>
      </c>
      <c r="N61" s="15" t="n">
        <v>3304</v>
      </c>
      <c r="O61" s="15" t="n">
        <v>1549</v>
      </c>
      <c r="P61" s="15" t="n">
        <v>3277</v>
      </c>
      <c r="Q61" s="15" t="n">
        <v>8284</v>
      </c>
      <c r="R61" s="15" t="n">
        <v>0</v>
      </c>
      <c r="S61" s="15" t="n">
        <v>966</v>
      </c>
      <c r="T61" s="15" t="n">
        <v>2343</v>
      </c>
      <c r="U61" s="15" t="n">
        <v>1332</v>
      </c>
      <c r="V61" s="15" t="n">
        <v>67</v>
      </c>
      <c r="W61" s="15" t="n">
        <v>1254</v>
      </c>
      <c r="X61" s="15" t="n">
        <v>3193</v>
      </c>
      <c r="Y61" s="15" t="n">
        <v>234</v>
      </c>
      <c r="Z61" s="15" t="n">
        <v>391</v>
      </c>
      <c r="AA61" s="15" t="n">
        <v>0</v>
      </c>
      <c r="AB61" s="15" t="n">
        <v>2829</v>
      </c>
      <c r="AC61" s="15" t="n">
        <v>5056</v>
      </c>
      <c r="AD61" s="15" t="n">
        <v>0</v>
      </c>
      <c r="AE61" s="15" t="n">
        <v>0</v>
      </c>
      <c r="AF61" s="15" t="n">
        <v>0</v>
      </c>
      <c r="AG61" s="16" t="n">
        <f aca="false">SUM(C61:AF61)</f>
        <v>55813</v>
      </c>
      <c r="AI61" s="17"/>
      <c r="AJ61" s="3"/>
    </row>
    <row r="62" customFormat="false" ht="12.75" hidden="false" customHeight="false" outlineLevel="0" collapsed="false">
      <c r="A62" s="21" t="s">
        <v>129</v>
      </c>
      <c r="B62" s="22" t="s">
        <v>130</v>
      </c>
      <c r="C62" s="15" t="n">
        <v>303</v>
      </c>
      <c r="D62" s="15" t="n">
        <v>2846</v>
      </c>
      <c r="E62" s="15" t="n">
        <v>0</v>
      </c>
      <c r="F62" s="15" t="n">
        <v>0</v>
      </c>
      <c r="G62" s="15" t="n">
        <v>0</v>
      </c>
      <c r="H62" s="15" t="n">
        <v>82</v>
      </c>
      <c r="I62" s="15" t="n">
        <v>0</v>
      </c>
      <c r="J62" s="15" t="n">
        <v>740</v>
      </c>
      <c r="K62" s="15" t="n">
        <v>0</v>
      </c>
      <c r="L62" s="15" t="n">
        <v>56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412</v>
      </c>
      <c r="U62" s="15" t="n">
        <v>0</v>
      </c>
      <c r="V62" s="15" t="n">
        <v>156</v>
      </c>
      <c r="W62" s="15" t="n">
        <v>0</v>
      </c>
      <c r="X62" s="15" t="n">
        <v>0</v>
      </c>
      <c r="Y62" s="15" t="n">
        <v>0</v>
      </c>
      <c r="Z62" s="15" t="n">
        <v>528</v>
      </c>
      <c r="AA62" s="15" t="n">
        <v>0</v>
      </c>
      <c r="AB62" s="15" t="n">
        <v>500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 t="n">
        <f aca="false">SUM(C62:AF62)</f>
        <v>5623</v>
      </c>
      <c r="AI62" s="17"/>
      <c r="AJ62" s="3"/>
    </row>
    <row r="63" customFormat="false" ht="15.75" hidden="false" customHeight="false" outlineLevel="0" collapsed="false">
      <c r="A63" s="21" t="s">
        <v>131</v>
      </c>
      <c r="B63" s="22" t="s">
        <v>132</v>
      </c>
      <c r="C63" s="15" t="n">
        <v>0</v>
      </c>
      <c r="D63" s="15" t="n">
        <v>28162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9469</v>
      </c>
      <c r="O63" s="15" t="n">
        <v>4111</v>
      </c>
      <c r="P63" s="15" t="n">
        <v>0</v>
      </c>
      <c r="Q63" s="15" t="n">
        <v>2809</v>
      </c>
      <c r="R63" s="15" t="n">
        <v>0</v>
      </c>
      <c r="S63" s="15" t="n">
        <v>0</v>
      </c>
      <c r="T63" s="15" t="n">
        <v>4331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141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1574</v>
      </c>
      <c r="AE63" s="15" t="n">
        <v>0</v>
      </c>
      <c r="AF63" s="15" t="n">
        <v>0</v>
      </c>
      <c r="AG63" s="16" t="n">
        <f aca="false">SUM(C63:AF63)</f>
        <v>51866</v>
      </c>
      <c r="AI63" s="17"/>
      <c r="AJ63" s="3"/>
    </row>
    <row r="64" customFormat="false" ht="12.75" hidden="false" customHeight="false" outlineLevel="0" collapsed="false">
      <c r="A64" s="21" t="s">
        <v>133</v>
      </c>
      <c r="B64" s="22" t="s">
        <v>134</v>
      </c>
      <c r="C64" s="15" t="n">
        <v>0</v>
      </c>
      <c r="D64" s="15" t="n">
        <v>0</v>
      </c>
      <c r="E64" s="15" t="n">
        <v>4478</v>
      </c>
      <c r="F64" s="15" t="n">
        <v>0</v>
      </c>
      <c r="G64" s="15" t="n">
        <v>11518</v>
      </c>
      <c r="H64" s="15" t="n">
        <v>0</v>
      </c>
      <c r="I64" s="15" t="n">
        <v>4519</v>
      </c>
      <c r="J64" s="15" t="n">
        <v>40899</v>
      </c>
      <c r="K64" s="15" t="n">
        <v>0</v>
      </c>
      <c r="L64" s="15" t="n">
        <v>221</v>
      </c>
      <c r="M64" s="15" t="n">
        <v>0</v>
      </c>
      <c r="N64" s="15" t="n">
        <v>12895</v>
      </c>
      <c r="O64" s="15" t="n">
        <v>0</v>
      </c>
      <c r="P64" s="15" t="n">
        <v>0</v>
      </c>
      <c r="Q64" s="15" t="n">
        <v>7897</v>
      </c>
      <c r="R64" s="15" t="n">
        <v>0</v>
      </c>
      <c r="S64" s="15" t="n">
        <v>425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2631</v>
      </c>
      <c r="AC64" s="15" t="n">
        <v>11865</v>
      </c>
      <c r="AD64" s="15" t="n">
        <v>0</v>
      </c>
      <c r="AE64" s="15" t="n">
        <v>0</v>
      </c>
      <c r="AF64" s="15" t="n">
        <v>0</v>
      </c>
      <c r="AG64" s="16" t="n">
        <f aca="false">SUM(C64:AF64)</f>
        <v>97348</v>
      </c>
      <c r="AI64" s="17"/>
      <c r="AJ64" s="3"/>
    </row>
    <row r="65" customFormat="false" ht="12.75" hidden="false" customHeight="false" outlineLevel="0" collapsed="false">
      <c r="A65" s="21" t="s">
        <v>135</v>
      </c>
      <c r="B65" s="10" t="s">
        <v>136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2"/>
      <c r="AI65" s="17"/>
      <c r="AJ65" s="3"/>
    </row>
    <row r="66" customFormat="false" ht="12.75" hidden="false" customHeight="false" outlineLevel="0" collapsed="false">
      <c r="A66" s="13" t="s">
        <v>137</v>
      </c>
      <c r="B66" s="14" t="s">
        <v>138</v>
      </c>
      <c r="C66" s="15" t="n">
        <v>957</v>
      </c>
      <c r="D66" s="15" t="n">
        <v>25603</v>
      </c>
      <c r="E66" s="15" t="n">
        <v>0</v>
      </c>
      <c r="F66" s="15" t="n">
        <v>6111</v>
      </c>
      <c r="G66" s="15" t="n">
        <v>9457</v>
      </c>
      <c r="H66" s="15" t="n">
        <v>62</v>
      </c>
      <c r="I66" s="15" t="n">
        <v>7552</v>
      </c>
      <c r="J66" s="15" t="n">
        <v>750</v>
      </c>
      <c r="K66" s="15" t="n">
        <v>4205</v>
      </c>
      <c r="L66" s="15" t="n">
        <v>4193</v>
      </c>
      <c r="M66" s="15" t="n">
        <v>389</v>
      </c>
      <c r="N66" s="15" t="n">
        <v>24584</v>
      </c>
      <c r="O66" s="15" t="n">
        <v>3091</v>
      </c>
      <c r="P66" s="15" t="n">
        <v>2972</v>
      </c>
      <c r="Q66" s="15" t="n">
        <v>11342</v>
      </c>
      <c r="R66" s="15" t="n">
        <v>0</v>
      </c>
      <c r="S66" s="15" t="n">
        <v>902</v>
      </c>
      <c r="T66" s="15" t="n">
        <v>1339</v>
      </c>
      <c r="U66" s="15" t="n">
        <v>14399</v>
      </c>
      <c r="V66" s="15" t="n">
        <v>674</v>
      </c>
      <c r="W66" s="15" t="n">
        <v>3470</v>
      </c>
      <c r="X66" s="15" t="n">
        <v>30040</v>
      </c>
      <c r="Y66" s="15" t="n">
        <v>13505</v>
      </c>
      <c r="Z66" s="15" t="n">
        <v>0</v>
      </c>
      <c r="AA66" s="15" t="n">
        <v>32560</v>
      </c>
      <c r="AB66" s="15" t="n">
        <v>41157</v>
      </c>
      <c r="AC66" s="15" t="n">
        <v>9616</v>
      </c>
      <c r="AD66" s="15" t="n">
        <v>994</v>
      </c>
      <c r="AE66" s="15" t="n">
        <v>39189</v>
      </c>
      <c r="AF66" s="15" t="n">
        <v>895</v>
      </c>
      <c r="AG66" s="16" t="n">
        <f aca="false">SUM(C66:AF66)</f>
        <v>290008</v>
      </c>
      <c r="AI66" s="17"/>
      <c r="AJ66" s="3"/>
    </row>
    <row r="67" customFormat="false" ht="12.75" hidden="false" customHeight="false" outlineLevel="0" collapsed="false">
      <c r="A67" s="13" t="s">
        <v>139</v>
      </c>
      <c r="B67" s="14" t="s">
        <v>140</v>
      </c>
      <c r="C67" s="15" t="n">
        <v>0</v>
      </c>
      <c r="D67" s="15" t="n">
        <v>3169</v>
      </c>
      <c r="E67" s="15" t="n">
        <v>2383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2239</v>
      </c>
      <c r="K67" s="15" t="n">
        <v>381</v>
      </c>
      <c r="L67" s="15" t="n">
        <v>1522</v>
      </c>
      <c r="M67" s="15" t="n">
        <v>663</v>
      </c>
      <c r="N67" s="15" t="n">
        <v>6739</v>
      </c>
      <c r="O67" s="15" t="n">
        <v>351</v>
      </c>
      <c r="P67" s="15" t="n">
        <v>4138</v>
      </c>
      <c r="Q67" s="15" t="n">
        <v>5537</v>
      </c>
      <c r="R67" s="15" t="n">
        <v>0</v>
      </c>
      <c r="S67" s="15" t="n">
        <v>135</v>
      </c>
      <c r="T67" s="15" t="n">
        <v>2282</v>
      </c>
      <c r="U67" s="15" t="n">
        <v>11638</v>
      </c>
      <c r="V67" s="15" t="n">
        <v>2411</v>
      </c>
      <c r="W67" s="15" t="n">
        <v>408</v>
      </c>
      <c r="X67" s="15" t="n">
        <v>0</v>
      </c>
      <c r="Y67" s="15" t="n">
        <v>1562</v>
      </c>
      <c r="Z67" s="15" t="n">
        <v>211</v>
      </c>
      <c r="AA67" s="15" t="n">
        <v>39183</v>
      </c>
      <c r="AB67" s="15" t="n">
        <v>0</v>
      </c>
      <c r="AC67" s="15" t="n">
        <v>2649</v>
      </c>
      <c r="AD67" s="15" t="n">
        <v>556</v>
      </c>
      <c r="AE67" s="15" t="n">
        <v>0</v>
      </c>
      <c r="AF67" s="15" t="n">
        <v>11</v>
      </c>
      <c r="AG67" s="16" t="n">
        <f aca="false">SUM(C67:AF67)</f>
        <v>88168</v>
      </c>
      <c r="AI67" s="17"/>
      <c r="AJ67" s="3"/>
    </row>
    <row r="68" customFormat="false" ht="12.75" hidden="false" customHeight="false" outlineLevel="0" collapsed="false">
      <c r="A68" s="13" t="s">
        <v>141</v>
      </c>
      <c r="B68" s="14" t="s">
        <v>142</v>
      </c>
      <c r="C68" s="15" t="n">
        <v>0</v>
      </c>
      <c r="D68" s="15" t="n">
        <v>0</v>
      </c>
      <c r="E68" s="15" t="n">
        <v>3127</v>
      </c>
      <c r="F68" s="15" t="n">
        <v>2083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683</v>
      </c>
      <c r="O68" s="15" t="n">
        <v>571</v>
      </c>
      <c r="P68" s="15" t="n">
        <v>1095</v>
      </c>
      <c r="Q68" s="15" t="n">
        <v>0</v>
      </c>
      <c r="R68" s="15" t="n">
        <v>0</v>
      </c>
      <c r="S68" s="15" t="n">
        <v>0</v>
      </c>
      <c r="T68" s="15" t="n">
        <v>4056</v>
      </c>
      <c r="U68" s="15" t="n">
        <v>3114</v>
      </c>
      <c r="V68" s="15" t="n">
        <v>962</v>
      </c>
      <c r="W68" s="15" t="n">
        <v>0</v>
      </c>
      <c r="X68" s="15" t="n">
        <v>0</v>
      </c>
      <c r="Y68" s="15" t="n">
        <v>1234</v>
      </c>
      <c r="Z68" s="15" t="n">
        <v>0</v>
      </c>
      <c r="AA68" s="15" t="n">
        <v>7046</v>
      </c>
      <c r="AB68" s="15" t="n">
        <v>0</v>
      </c>
      <c r="AC68" s="15" t="n">
        <v>5539</v>
      </c>
      <c r="AD68" s="15" t="n">
        <v>30967</v>
      </c>
      <c r="AE68" s="15" t="n">
        <v>0</v>
      </c>
      <c r="AF68" s="15" t="n">
        <v>0</v>
      </c>
      <c r="AG68" s="16" t="n">
        <f aca="false">SUM(C68:AF68)</f>
        <v>60477</v>
      </c>
      <c r="AI68" s="17"/>
      <c r="AJ68" s="3"/>
    </row>
    <row r="69" customFormat="false" ht="12.75" hidden="false" customHeight="false" outlineLevel="0" collapsed="false">
      <c r="A69" s="13" t="s">
        <v>143</v>
      </c>
      <c r="B69" s="14" t="s">
        <v>144</v>
      </c>
      <c r="C69" s="15" t="n">
        <v>1603</v>
      </c>
      <c r="D69" s="15" t="n">
        <v>120319</v>
      </c>
      <c r="E69" s="15" t="n">
        <v>10783</v>
      </c>
      <c r="F69" s="15" t="n">
        <v>9998</v>
      </c>
      <c r="G69" s="15" t="n">
        <v>17604</v>
      </c>
      <c r="H69" s="15" t="n">
        <v>1158</v>
      </c>
      <c r="I69" s="15" t="n">
        <v>30103</v>
      </c>
      <c r="J69" s="15" t="n">
        <v>0</v>
      </c>
      <c r="K69" s="15" t="n">
        <v>0</v>
      </c>
      <c r="L69" s="15" t="n">
        <v>2526</v>
      </c>
      <c r="M69" s="15" t="n">
        <v>11078</v>
      </c>
      <c r="N69" s="15" t="n">
        <v>8118</v>
      </c>
      <c r="O69" s="15" t="n">
        <v>2313</v>
      </c>
      <c r="P69" s="15" t="n">
        <v>9544</v>
      </c>
      <c r="Q69" s="15" t="n">
        <v>12723</v>
      </c>
      <c r="R69" s="15" t="n">
        <v>1100</v>
      </c>
      <c r="S69" s="15" t="n">
        <v>2841</v>
      </c>
      <c r="T69" s="15" t="n">
        <v>17033</v>
      </c>
      <c r="U69" s="15" t="n">
        <v>29095</v>
      </c>
      <c r="V69" s="15" t="n">
        <v>3842</v>
      </c>
      <c r="W69" s="15" t="n">
        <v>1330</v>
      </c>
      <c r="X69" s="15" t="n">
        <v>3713</v>
      </c>
      <c r="Y69" s="15" t="n">
        <v>0</v>
      </c>
      <c r="Z69" s="15" t="n">
        <v>4766</v>
      </c>
      <c r="AA69" s="15" t="n">
        <v>61686</v>
      </c>
      <c r="AB69" s="15" t="n">
        <v>276</v>
      </c>
      <c r="AC69" s="15" t="n">
        <v>43</v>
      </c>
      <c r="AD69" s="15" t="n">
        <v>98433</v>
      </c>
      <c r="AE69" s="15" t="n">
        <v>38558</v>
      </c>
      <c r="AF69" s="15" t="n">
        <v>3315</v>
      </c>
      <c r="AG69" s="16" t="n">
        <f aca="false">SUM(C69:AF69)</f>
        <v>503901</v>
      </c>
      <c r="AI69" s="17"/>
      <c r="AJ69" s="3"/>
    </row>
    <row r="70" customFormat="false" ht="12.75" hidden="false" customHeight="false" outlineLevel="0" collapsed="false">
      <c r="A70" s="21" t="n">
        <v>5</v>
      </c>
      <c r="B70" s="22" t="s">
        <v>145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47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376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107</v>
      </c>
      <c r="AD70" s="15" t="n">
        <v>0</v>
      </c>
      <c r="AE70" s="15" t="n">
        <v>0</v>
      </c>
      <c r="AF70" s="15" t="n">
        <v>9774</v>
      </c>
      <c r="AG70" s="16" t="n">
        <f aca="false">SUM(C70:AF70)</f>
        <v>10304</v>
      </c>
      <c r="AI70" s="17"/>
      <c r="AJ70" s="3"/>
    </row>
    <row r="71" customFormat="false" ht="12.75" hidden="false" customHeight="false" outlineLevel="0" collapsed="false">
      <c r="A71" s="21" t="n">
        <v>6</v>
      </c>
      <c r="B71" s="22" t="s">
        <v>146</v>
      </c>
      <c r="C71" s="24" t="n">
        <v>41562</v>
      </c>
      <c r="D71" s="24" t="n">
        <v>655601</v>
      </c>
      <c r="E71" s="24" t="n">
        <v>116971</v>
      </c>
      <c r="F71" s="24" t="n">
        <v>148731</v>
      </c>
      <c r="G71" s="24" t="n">
        <v>625396</v>
      </c>
      <c r="H71" s="24" t="n">
        <v>40323</v>
      </c>
      <c r="I71" s="24" t="n">
        <v>67083</v>
      </c>
      <c r="J71" s="24" t="n">
        <v>252705</v>
      </c>
      <c r="K71" s="24" t="n">
        <v>30376</v>
      </c>
      <c r="L71" s="24" t="n">
        <v>93287</v>
      </c>
      <c r="M71" s="24" t="n">
        <v>295043</v>
      </c>
      <c r="N71" s="24" t="n">
        <v>300802</v>
      </c>
      <c r="O71" s="24" t="n">
        <v>90700</v>
      </c>
      <c r="P71" s="24" t="n">
        <v>210013</v>
      </c>
      <c r="Q71" s="24" t="n">
        <v>847703</v>
      </c>
      <c r="R71" s="24" t="n">
        <v>193404</v>
      </c>
      <c r="S71" s="24" t="n">
        <v>13122</v>
      </c>
      <c r="T71" s="24" t="n">
        <v>179147</v>
      </c>
      <c r="U71" s="24" t="n">
        <v>783462</v>
      </c>
      <c r="V71" s="24" t="n">
        <v>142099</v>
      </c>
      <c r="W71" s="24" t="n">
        <v>57536</v>
      </c>
      <c r="X71" s="24" t="n">
        <v>198147</v>
      </c>
      <c r="Y71" s="24" t="n">
        <v>143967</v>
      </c>
      <c r="Z71" s="24" t="n">
        <v>49624</v>
      </c>
      <c r="AA71" s="24" t="n">
        <v>2728365</v>
      </c>
      <c r="AB71" s="24" t="n">
        <v>2969755</v>
      </c>
      <c r="AC71" s="24" t="n">
        <v>73045</v>
      </c>
      <c r="AD71" s="24" t="n">
        <v>737184</v>
      </c>
      <c r="AE71" s="24" t="n">
        <v>1008958</v>
      </c>
      <c r="AF71" s="24" t="n">
        <v>127856</v>
      </c>
      <c r="AG71" s="16" t="n">
        <f aca="false">SUM(C71:AF71)</f>
        <v>13221967</v>
      </c>
      <c r="AI71" s="17"/>
      <c r="AJ71" s="3"/>
    </row>
    <row r="72" customFormat="false" ht="12.75" hidden="false" customHeight="false" outlineLevel="0" collapsed="false">
      <c r="A72" s="21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7"/>
      <c r="AI72" s="17"/>
      <c r="AJ72" s="3"/>
    </row>
    <row r="73" customFormat="false" ht="12.75" hidden="false" customHeight="false" outlineLevel="0" collapsed="false">
      <c r="A73" s="21"/>
      <c r="B73" s="25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3"/>
      <c r="AI73" s="17"/>
      <c r="AJ73" s="3"/>
    </row>
    <row r="74" s="28" customFormat="true" ht="19.5" hidden="false" customHeight="true" outlineLevel="0" collapsed="false">
      <c r="B74" s="29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30"/>
      <c r="AI74" s="17"/>
      <c r="AJ74" s="3"/>
    </row>
    <row r="75" s="28" customFormat="true" ht="19.5" hidden="false" customHeight="true" outlineLevel="0" collapsed="false">
      <c r="B75" s="29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30"/>
      <c r="AI75" s="17"/>
      <c r="AJ75" s="3"/>
    </row>
    <row r="76" s="5" customFormat="true" ht="54" hidden="false" customHeight="true" outlineLevel="0" collapsed="false">
      <c r="B76" s="31" t="s">
        <v>147</v>
      </c>
      <c r="C76" s="7" t="s">
        <v>1</v>
      </c>
      <c r="D76" s="7" t="s">
        <v>2</v>
      </c>
      <c r="E76" s="7" t="s">
        <v>3</v>
      </c>
      <c r="F76" s="7" t="s">
        <v>4</v>
      </c>
      <c r="G76" s="7" t="s">
        <v>5</v>
      </c>
      <c r="H76" s="7" t="s">
        <v>6</v>
      </c>
      <c r="I76" s="7" t="s">
        <v>7</v>
      </c>
      <c r="J76" s="7" t="s">
        <v>8</v>
      </c>
      <c r="K76" s="7" t="s">
        <v>9</v>
      </c>
      <c r="L76" s="7" t="s">
        <v>10</v>
      </c>
      <c r="M76" s="7" t="s">
        <v>11</v>
      </c>
      <c r="N76" s="7" t="s">
        <v>12</v>
      </c>
      <c r="O76" s="7" t="s">
        <v>13</v>
      </c>
      <c r="P76" s="7" t="s">
        <v>14</v>
      </c>
      <c r="Q76" s="7" t="s">
        <v>15</v>
      </c>
      <c r="R76" s="7" t="s">
        <v>16</v>
      </c>
      <c r="S76" s="7" t="s">
        <v>17</v>
      </c>
      <c r="T76" s="7" t="s">
        <v>18</v>
      </c>
      <c r="U76" s="7" t="s">
        <v>19</v>
      </c>
      <c r="V76" s="7" t="s">
        <v>20</v>
      </c>
      <c r="W76" s="7" t="s">
        <v>21</v>
      </c>
      <c r="X76" s="7" t="s">
        <v>22</v>
      </c>
      <c r="Y76" s="7" t="s">
        <v>23</v>
      </c>
      <c r="Z76" s="7" t="s">
        <v>24</v>
      </c>
      <c r="AA76" s="7" t="s">
        <v>25</v>
      </c>
      <c r="AB76" s="7" t="s">
        <v>26</v>
      </c>
      <c r="AC76" s="7" t="s">
        <v>27</v>
      </c>
      <c r="AD76" s="7" t="s">
        <v>28</v>
      </c>
      <c r="AE76" s="7" t="s">
        <v>29</v>
      </c>
      <c r="AF76" s="7" t="s">
        <v>30</v>
      </c>
      <c r="AG76" s="7" t="s">
        <v>31</v>
      </c>
      <c r="AI76" s="17"/>
      <c r="AJ76" s="3"/>
    </row>
    <row r="77" customFormat="false" ht="20.25" hidden="false" customHeight="true" outlineLevel="0" collapsed="false">
      <c r="B77" s="31"/>
      <c r="C77" s="8" t="s">
        <v>32</v>
      </c>
      <c r="D77" s="8" t="s">
        <v>32</v>
      </c>
      <c r="E77" s="8" t="s">
        <v>32</v>
      </c>
      <c r="F77" s="8" t="s">
        <v>32</v>
      </c>
      <c r="G77" s="8" t="s">
        <v>32</v>
      </c>
      <c r="H77" s="8" t="s">
        <v>32</v>
      </c>
      <c r="I77" s="8" t="s">
        <v>32</v>
      </c>
      <c r="J77" s="8" t="s">
        <v>32</v>
      </c>
      <c r="K77" s="8" t="s">
        <v>32</v>
      </c>
      <c r="L77" s="8" t="s">
        <v>32</v>
      </c>
      <c r="M77" s="8" t="s">
        <v>32</v>
      </c>
      <c r="N77" s="8" t="s">
        <v>32</v>
      </c>
      <c r="O77" s="8" t="s">
        <v>32</v>
      </c>
      <c r="P77" s="8" t="s">
        <v>32</v>
      </c>
      <c r="Q77" s="8" t="s">
        <v>32</v>
      </c>
      <c r="R77" s="8" t="s">
        <v>32</v>
      </c>
      <c r="S77" s="8" t="s">
        <v>32</v>
      </c>
      <c r="T77" s="8" t="s">
        <v>32</v>
      </c>
      <c r="U77" s="8" t="s">
        <v>32</v>
      </c>
      <c r="V77" s="8" t="s">
        <v>32</v>
      </c>
      <c r="W77" s="8" t="s">
        <v>32</v>
      </c>
      <c r="X77" s="8" t="s">
        <v>32</v>
      </c>
      <c r="Y77" s="8" t="s">
        <v>32</v>
      </c>
      <c r="Z77" s="8" t="s">
        <v>32</v>
      </c>
      <c r="AA77" s="8" t="s">
        <v>32</v>
      </c>
      <c r="AB77" s="8" t="s">
        <v>32</v>
      </c>
      <c r="AC77" s="8" t="s">
        <v>32</v>
      </c>
      <c r="AD77" s="8" t="s">
        <v>32</v>
      </c>
      <c r="AE77" s="8" t="s">
        <v>32</v>
      </c>
      <c r="AF77" s="8" t="s">
        <v>32</v>
      </c>
      <c r="AG77" s="8" t="s">
        <v>32</v>
      </c>
      <c r="AI77" s="17"/>
      <c r="AJ77" s="3"/>
    </row>
    <row r="78" customFormat="false" ht="12.75" hidden="false" customHeight="false" outlineLevel="0" collapsed="false">
      <c r="A78" s="21" t="n">
        <v>7</v>
      </c>
      <c r="B78" s="10" t="s">
        <v>148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2"/>
      <c r="AI78" s="17"/>
      <c r="AJ78" s="3"/>
    </row>
    <row r="79" customFormat="false" ht="12.75" hidden="false" customHeight="false" outlineLevel="0" collapsed="false">
      <c r="A79" s="21" t="s">
        <v>149</v>
      </c>
      <c r="B79" s="19" t="s">
        <v>150</v>
      </c>
      <c r="C79" s="15" t="n">
        <v>28854</v>
      </c>
      <c r="D79" s="15" t="n">
        <v>473789</v>
      </c>
      <c r="E79" s="15" t="n">
        <v>94250</v>
      </c>
      <c r="F79" s="15" t="n">
        <v>126294</v>
      </c>
      <c r="G79" s="15" t="n">
        <v>382708</v>
      </c>
      <c r="H79" s="15" t="n">
        <v>28619</v>
      </c>
      <c r="I79" s="15" t="n">
        <v>26801</v>
      </c>
      <c r="J79" s="15" t="n">
        <v>139366</v>
      </c>
      <c r="K79" s="15" t="n">
        <v>1730</v>
      </c>
      <c r="L79" s="15" t="n">
        <v>64715</v>
      </c>
      <c r="M79" s="15" t="n">
        <v>237776</v>
      </c>
      <c r="N79" s="15" t="n">
        <v>206006</v>
      </c>
      <c r="O79" s="15" t="n">
        <v>59016</v>
      </c>
      <c r="P79" s="15" t="n">
        <v>138748</v>
      </c>
      <c r="Q79" s="15" t="n">
        <v>761886</v>
      </c>
      <c r="R79" s="15" t="n">
        <v>100629</v>
      </c>
      <c r="S79" s="15" t="n">
        <v>0</v>
      </c>
      <c r="T79" s="15" t="n">
        <v>119570</v>
      </c>
      <c r="U79" s="15" t="n">
        <v>576247</v>
      </c>
      <c r="V79" s="15" t="n">
        <v>74975</v>
      </c>
      <c r="W79" s="15" t="n">
        <v>46448</v>
      </c>
      <c r="X79" s="15" t="n">
        <v>0</v>
      </c>
      <c r="Y79" s="15" t="n">
        <v>121161</v>
      </c>
      <c r="Z79" s="15" t="n">
        <v>40126</v>
      </c>
      <c r="AA79" s="15" t="n">
        <v>1733886</v>
      </c>
      <c r="AB79" s="15" t="n">
        <v>2482463</v>
      </c>
      <c r="AC79" s="15" t="n">
        <v>13987</v>
      </c>
      <c r="AD79" s="15" t="n">
        <v>503323</v>
      </c>
      <c r="AE79" s="15" t="n">
        <v>453526</v>
      </c>
      <c r="AF79" s="15" t="n">
        <v>32742</v>
      </c>
      <c r="AG79" s="16" t="n">
        <f aca="false">SUM(C79:AF79)</f>
        <v>9069641</v>
      </c>
      <c r="AI79" s="17"/>
      <c r="AJ79" s="3"/>
    </row>
    <row r="80" customFormat="false" ht="12.75" hidden="false" customHeight="false" outlineLevel="0" collapsed="false">
      <c r="A80" s="21" t="s">
        <v>151</v>
      </c>
      <c r="B80" s="19" t="s">
        <v>152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2283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7236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6" t="n">
        <f aca="false">SUM(C80:AF80)</f>
        <v>9519</v>
      </c>
      <c r="AI80" s="17"/>
      <c r="AJ80" s="3"/>
    </row>
    <row r="81" customFormat="false" ht="12.75" hidden="false" customHeight="false" outlineLevel="0" collapsed="false">
      <c r="A81" s="21" t="s">
        <v>153</v>
      </c>
      <c r="B81" s="19" t="s">
        <v>154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167</v>
      </c>
      <c r="AF81" s="15" t="n">
        <v>451</v>
      </c>
      <c r="AG81" s="16" t="n">
        <f aca="false">SUM(C81:AF81)</f>
        <v>618</v>
      </c>
      <c r="AI81" s="17"/>
      <c r="AJ81" s="3"/>
    </row>
    <row r="82" customFormat="false" ht="12.75" hidden="false" customHeight="false" outlineLevel="0" collapsed="false">
      <c r="A82" s="21" t="s">
        <v>155</v>
      </c>
      <c r="B82" s="19" t="s">
        <v>156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6" t="n">
        <f aca="false">SUM(C82:AF82)</f>
        <v>0</v>
      </c>
      <c r="AI82" s="17"/>
      <c r="AJ82" s="3"/>
    </row>
    <row r="83" customFormat="false" ht="12.75" hidden="false" customHeight="false" outlineLevel="0" collapsed="false">
      <c r="A83" s="21" t="s">
        <v>151</v>
      </c>
      <c r="B83" s="10" t="s">
        <v>157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I83" s="17"/>
      <c r="AJ83" s="3"/>
    </row>
    <row r="84" customFormat="false" ht="12.75" hidden="false" customHeight="false" outlineLevel="0" collapsed="false">
      <c r="A84" s="13" t="s">
        <v>158</v>
      </c>
      <c r="B84" s="32" t="s">
        <v>159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4134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4134</v>
      </c>
      <c r="AI84" s="17"/>
      <c r="AJ84" s="3"/>
    </row>
    <row r="85" customFormat="false" ht="12.75" hidden="false" customHeight="false" outlineLevel="0" collapsed="false">
      <c r="A85" s="21" t="s">
        <v>153</v>
      </c>
      <c r="B85" s="10" t="s">
        <v>160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I85" s="17"/>
      <c r="AJ85" s="3"/>
    </row>
    <row r="86" customFormat="false" ht="12.75" hidden="false" customHeight="false" outlineLevel="0" collapsed="false">
      <c r="A86" s="13" t="s">
        <v>161</v>
      </c>
      <c r="B86" s="32" t="s">
        <v>16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0</v>
      </c>
      <c r="AI86" s="17"/>
      <c r="AJ86" s="3"/>
    </row>
    <row r="87" customFormat="false" ht="12.75" hidden="false" customHeight="false" outlineLevel="0" collapsed="false">
      <c r="A87" s="13" t="s">
        <v>163</v>
      </c>
      <c r="B87" s="32" t="s">
        <v>164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0</v>
      </c>
      <c r="AI87" s="17"/>
      <c r="AJ87" s="3"/>
    </row>
    <row r="88" customFormat="false" ht="12.75" hidden="false" customHeight="false" outlineLevel="0" collapsed="false">
      <c r="A88" s="13" t="s">
        <v>165</v>
      </c>
      <c r="B88" s="32" t="s">
        <v>61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6" t="n">
        <f aca="false">SUM(C88:AF88)</f>
        <v>0</v>
      </c>
      <c r="AI88" s="17"/>
      <c r="AJ88" s="3"/>
    </row>
    <row r="89" customFormat="false" ht="12.75" hidden="false" customHeight="false" outlineLevel="0" collapsed="false">
      <c r="A89" s="13" t="s">
        <v>166</v>
      </c>
      <c r="B89" s="14" t="s">
        <v>167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6" t="n">
        <f aca="false">SUM(C89:AF89)</f>
        <v>0</v>
      </c>
      <c r="AI89" s="17"/>
      <c r="AJ89" s="3"/>
    </row>
    <row r="90" customFormat="false" ht="12.75" hidden="false" customHeight="false" outlineLevel="0" collapsed="false">
      <c r="A90" s="13" t="s">
        <v>168</v>
      </c>
      <c r="B90" s="14" t="s">
        <v>169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6" t="n">
        <f aca="false">SUM(C90:AF90)</f>
        <v>0</v>
      </c>
      <c r="AI90" s="17"/>
      <c r="AJ90" s="3"/>
    </row>
    <row r="91" customFormat="false" ht="12.75" hidden="false" customHeight="false" outlineLevel="0" collapsed="false">
      <c r="A91" s="13" t="s">
        <v>170</v>
      </c>
      <c r="B91" s="32" t="s">
        <v>69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238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6" t="n">
        <f aca="false">SUM(C91:AF91)</f>
        <v>238</v>
      </c>
      <c r="AI91" s="17"/>
      <c r="AJ91" s="3"/>
    </row>
    <row r="92" customFormat="false" ht="25.5" hidden="false" customHeight="false" outlineLevel="0" collapsed="false">
      <c r="A92" s="21" t="s">
        <v>155</v>
      </c>
      <c r="B92" s="19" t="s">
        <v>17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63273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63273</v>
      </c>
      <c r="AI92" s="17"/>
      <c r="AJ92" s="3"/>
    </row>
    <row r="93" customFormat="false" ht="12.75" hidden="false" customHeight="false" outlineLevel="0" collapsed="false">
      <c r="A93" s="21" t="s">
        <v>172</v>
      </c>
      <c r="B93" s="10" t="s">
        <v>173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I93" s="17"/>
      <c r="AJ93" s="3"/>
    </row>
    <row r="94" customFormat="false" ht="12.75" hidden="false" customHeight="false" outlineLevel="0" collapsed="false">
      <c r="A94" s="13" t="s">
        <v>174</v>
      </c>
      <c r="B94" s="32" t="s">
        <v>175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11253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6" t="n">
        <f aca="false">SUM(C94:AF94)</f>
        <v>11253</v>
      </c>
      <c r="AI94" s="17"/>
      <c r="AJ94" s="3"/>
    </row>
    <row r="95" customFormat="false" ht="12.75" hidden="false" customHeight="false" outlineLevel="0" collapsed="false">
      <c r="A95" s="13" t="s">
        <v>176</v>
      </c>
      <c r="B95" s="32" t="s">
        <v>17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1753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51</v>
      </c>
      <c r="M95" s="15" t="n">
        <v>0</v>
      </c>
      <c r="N95" s="15" t="n">
        <v>41</v>
      </c>
      <c r="O95" s="15" t="n">
        <v>0</v>
      </c>
      <c r="P95" s="15" t="n">
        <v>0</v>
      </c>
      <c r="Q95" s="15" t="n">
        <v>180</v>
      </c>
      <c r="R95" s="15" t="n">
        <v>64</v>
      </c>
      <c r="S95" s="15" t="n">
        <v>0</v>
      </c>
      <c r="T95" s="15" t="n">
        <v>100</v>
      </c>
      <c r="U95" s="15" t="n">
        <v>0</v>
      </c>
      <c r="V95" s="15" t="n">
        <v>0</v>
      </c>
      <c r="W95" s="15" t="n">
        <v>5</v>
      </c>
      <c r="X95" s="15" t="n">
        <v>0</v>
      </c>
      <c r="Y95" s="15" t="n">
        <v>0</v>
      </c>
      <c r="Z95" s="15" t="n">
        <v>0</v>
      </c>
      <c r="AA95" s="15" t="n">
        <v>268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 t="n">
        <f aca="false">SUM(C95:AF95)</f>
        <v>2462</v>
      </c>
      <c r="AI95" s="17"/>
      <c r="AJ95" s="3"/>
    </row>
    <row r="96" customFormat="false" ht="12.75" hidden="false" customHeight="false" outlineLevel="0" collapsed="false">
      <c r="A96" s="13" t="s">
        <v>178</v>
      </c>
      <c r="B96" s="32" t="s">
        <v>179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2795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6" t="n">
        <f aca="false">SUM(C96:AF96)</f>
        <v>2795</v>
      </c>
      <c r="AI96" s="17"/>
      <c r="AJ96" s="3"/>
    </row>
    <row r="97" customFormat="false" ht="12.75" hidden="false" customHeight="false" outlineLevel="0" collapsed="false">
      <c r="A97" s="13" t="s">
        <v>180</v>
      </c>
      <c r="B97" s="32" t="s">
        <v>181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6" t="n">
        <f aca="false">SUM(C97:AF97)</f>
        <v>0</v>
      </c>
      <c r="AI97" s="17"/>
      <c r="AJ97" s="3"/>
    </row>
    <row r="98" customFormat="false" ht="12.75" hidden="false" customHeight="false" outlineLevel="0" collapsed="false">
      <c r="A98" s="13" t="s">
        <v>182</v>
      </c>
      <c r="B98" s="32" t="s">
        <v>183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179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6" t="n">
        <f aca="false">SUM(C98:AF98)</f>
        <v>1790</v>
      </c>
      <c r="AI98" s="17"/>
      <c r="AJ98" s="3"/>
    </row>
    <row r="99" customFormat="false" ht="12.75" hidden="false" customHeight="false" outlineLevel="0" collapsed="false">
      <c r="A99" s="13" t="s">
        <v>184</v>
      </c>
      <c r="B99" s="32" t="s">
        <v>69</v>
      </c>
      <c r="C99" s="15" t="n">
        <v>0</v>
      </c>
      <c r="D99" s="15" t="n">
        <v>0</v>
      </c>
      <c r="E99" s="15" t="n">
        <v>7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3221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32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12510</v>
      </c>
      <c r="AB99" s="15" t="n">
        <v>0</v>
      </c>
      <c r="AC99" s="15" t="n">
        <v>0</v>
      </c>
      <c r="AD99" s="15" t="n">
        <v>2662</v>
      </c>
      <c r="AE99" s="15" t="n">
        <v>0</v>
      </c>
      <c r="AF99" s="15" t="n">
        <v>35</v>
      </c>
      <c r="AG99" s="16" t="n">
        <f aca="false">SUM(C99:AF99)</f>
        <v>18467</v>
      </c>
      <c r="AI99" s="17"/>
      <c r="AJ99" s="3"/>
    </row>
    <row r="100" customFormat="false" ht="12.75" hidden="false" customHeight="false" outlineLevel="0" collapsed="false">
      <c r="A100" s="21" t="s">
        <v>185</v>
      </c>
      <c r="B100" s="19" t="s">
        <v>18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0</v>
      </c>
      <c r="AI100" s="17"/>
      <c r="AJ100" s="3"/>
    </row>
    <row r="101" customFormat="false" ht="12.75" hidden="false" customHeight="false" outlineLevel="0" collapsed="false">
      <c r="A101" s="21" t="s">
        <v>187</v>
      </c>
      <c r="B101" s="10" t="s">
        <v>188</v>
      </c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I101" s="17"/>
      <c r="AJ101" s="3"/>
    </row>
    <row r="102" customFormat="false" ht="12.75" hidden="false" customHeight="false" outlineLevel="0" collapsed="false">
      <c r="A102" s="21" t="s">
        <v>189</v>
      </c>
      <c r="B102" s="10" t="s">
        <v>190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I102" s="17"/>
      <c r="AJ102" s="3"/>
    </row>
    <row r="103" customFormat="false" ht="12.75" hidden="false" customHeight="false" outlineLevel="0" collapsed="false">
      <c r="A103" s="21" t="s">
        <v>191</v>
      </c>
      <c r="B103" s="10" t="s">
        <v>192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I103" s="17"/>
      <c r="AJ103" s="3"/>
    </row>
    <row r="104" customFormat="false" ht="12.75" hidden="false" customHeight="false" outlineLevel="0" collapsed="false">
      <c r="A104" s="13" t="s">
        <v>193</v>
      </c>
      <c r="B104" s="32" t="s">
        <v>6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  <c r="AI104" s="17"/>
      <c r="AJ104" s="3"/>
    </row>
    <row r="105" customFormat="false" ht="12.75" hidden="false" customHeight="false" outlineLevel="0" collapsed="false">
      <c r="A105" s="13" t="s">
        <v>194</v>
      </c>
      <c r="B105" s="14" t="s">
        <v>63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6" t="n">
        <f aca="false">SUM(C105:AF105)</f>
        <v>0</v>
      </c>
      <c r="AI105" s="17"/>
      <c r="AJ105" s="3"/>
    </row>
    <row r="106" customFormat="false" ht="12.75" hidden="false" customHeight="false" outlineLevel="0" collapsed="false">
      <c r="A106" s="13" t="s">
        <v>195</v>
      </c>
      <c r="B106" s="14" t="s">
        <v>196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6" t="n">
        <f aca="false">SUM(C106:AF106)</f>
        <v>0</v>
      </c>
      <c r="AI106" s="17"/>
      <c r="AJ106" s="3"/>
    </row>
    <row r="107" customFormat="false" ht="12.75" hidden="false" customHeight="false" outlineLevel="0" collapsed="false">
      <c r="A107" s="13" t="s">
        <v>197</v>
      </c>
      <c r="B107" s="32" t="s">
        <v>198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6" t="n">
        <f aca="false">SUM(C107:AF107)</f>
        <v>0</v>
      </c>
      <c r="AI107" s="17"/>
      <c r="AJ107" s="3"/>
    </row>
    <row r="108" customFormat="false" ht="12.75" hidden="false" customHeight="false" outlineLevel="0" collapsed="false">
      <c r="A108" s="13" t="s">
        <v>199</v>
      </c>
      <c r="B108" s="32" t="s">
        <v>20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 t="n">
        <f aca="false">SUM(C108:AF108)</f>
        <v>0</v>
      </c>
      <c r="AI108" s="17"/>
      <c r="AJ108" s="3"/>
    </row>
    <row r="109" customFormat="false" ht="12.75" hidden="false" customHeight="false" outlineLevel="0" collapsed="false">
      <c r="A109" s="13" t="s">
        <v>201</v>
      </c>
      <c r="B109" s="32" t="s">
        <v>69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 t="n">
        <f aca="false">SUM(C109:AF109)</f>
        <v>0</v>
      </c>
      <c r="AI109" s="17"/>
      <c r="AJ109" s="3"/>
    </row>
    <row r="110" customFormat="false" ht="12.75" hidden="false" customHeight="false" outlineLevel="0" collapsed="false">
      <c r="A110" s="21" t="s">
        <v>202</v>
      </c>
      <c r="B110" s="10" t="s">
        <v>203</v>
      </c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I110" s="17"/>
      <c r="AJ110" s="3"/>
    </row>
    <row r="111" customFormat="false" ht="12.75" hidden="false" customHeight="false" outlineLevel="0" collapsed="false">
      <c r="A111" s="13" t="s">
        <v>204</v>
      </c>
      <c r="B111" s="32" t="s">
        <v>205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6" t="n">
        <f aca="false">SUM(C111:AF111)</f>
        <v>0</v>
      </c>
      <c r="AI111" s="17"/>
      <c r="AJ111" s="3"/>
    </row>
    <row r="112" customFormat="false" ht="12.75" hidden="false" customHeight="false" outlineLevel="0" collapsed="false">
      <c r="A112" s="13" t="s">
        <v>206</v>
      </c>
      <c r="B112" s="32" t="s">
        <v>95</v>
      </c>
      <c r="C112" s="15" t="n">
        <v>0</v>
      </c>
      <c r="D112" s="15" t="n">
        <v>0</v>
      </c>
      <c r="E112" s="15" t="n">
        <v>0</v>
      </c>
      <c r="F112" s="15" t="n">
        <v>3309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6796</v>
      </c>
      <c r="L112" s="15" t="n">
        <v>16220</v>
      </c>
      <c r="M112" s="15" t="n">
        <v>0</v>
      </c>
      <c r="N112" s="15" t="n">
        <v>21658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6264</v>
      </c>
      <c r="T112" s="15" t="n">
        <v>1908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69826</v>
      </c>
      <c r="AB112" s="15" t="n">
        <v>0</v>
      </c>
      <c r="AC112" s="15" t="n">
        <v>26819</v>
      </c>
      <c r="AD112" s="15" t="n">
        <v>0</v>
      </c>
      <c r="AE112" s="15" t="n">
        <v>0</v>
      </c>
      <c r="AF112" s="15" t="n">
        <v>0</v>
      </c>
      <c r="AG112" s="16" t="n">
        <f aca="false">SUM(C112:AF112)</f>
        <v>152800</v>
      </c>
      <c r="AI112" s="17"/>
      <c r="AJ112" s="3"/>
    </row>
    <row r="113" customFormat="false" ht="12.75" hidden="false" customHeight="false" outlineLevel="0" collapsed="false">
      <c r="A113" s="13" t="s">
        <v>207</v>
      </c>
      <c r="B113" s="32" t="s">
        <v>208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6" t="n">
        <f aca="false">SUM(C113:AF113)</f>
        <v>0</v>
      </c>
      <c r="AI113" s="17"/>
      <c r="AJ113" s="3"/>
    </row>
    <row r="114" customFormat="false" ht="12.75" hidden="false" customHeight="false" outlineLevel="0" collapsed="false">
      <c r="A114" s="13" t="s">
        <v>209</v>
      </c>
      <c r="B114" s="32" t="s">
        <v>21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6" t="n">
        <f aca="false">SUM(C114:AF114)</f>
        <v>0</v>
      </c>
      <c r="AI114" s="17"/>
      <c r="AJ114" s="3"/>
    </row>
    <row r="115" customFormat="false" ht="12.75" hidden="false" customHeight="false" outlineLevel="0" collapsed="false">
      <c r="A115" s="13" t="s">
        <v>211</v>
      </c>
      <c r="B115" s="32" t="s">
        <v>212</v>
      </c>
      <c r="C115" s="15" t="n">
        <v>0</v>
      </c>
      <c r="D115" s="15" t="n">
        <v>88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747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6" t="n">
        <f aca="false">SUM(C115:AF115)</f>
        <v>835</v>
      </c>
      <c r="AI115" s="17"/>
      <c r="AJ115" s="3"/>
    </row>
    <row r="116" customFormat="false" ht="12.75" hidden="false" customHeight="false" outlineLevel="0" collapsed="false">
      <c r="A116" s="21" t="n">
        <v>8</v>
      </c>
      <c r="B116" s="10" t="s">
        <v>213</v>
      </c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I116" s="17"/>
      <c r="AJ116" s="3"/>
    </row>
    <row r="117" customFormat="false" ht="12.75" hidden="false" customHeight="false" outlineLevel="0" collapsed="false">
      <c r="A117" s="13" t="s">
        <v>214</v>
      </c>
      <c r="B117" s="32" t="s">
        <v>215</v>
      </c>
      <c r="C117" s="15" t="n">
        <v>174</v>
      </c>
      <c r="D117" s="15" t="n">
        <v>2441</v>
      </c>
      <c r="E117" s="15" t="n">
        <v>348</v>
      </c>
      <c r="F117" s="15" t="n">
        <v>0</v>
      </c>
      <c r="G117" s="15" t="n">
        <v>232</v>
      </c>
      <c r="H117" s="15" t="n">
        <v>186</v>
      </c>
      <c r="I117" s="15" t="n">
        <v>1032</v>
      </c>
      <c r="J117" s="15" t="n">
        <v>2937</v>
      </c>
      <c r="K117" s="15" t="n">
        <v>597</v>
      </c>
      <c r="L117" s="15" t="n">
        <v>795</v>
      </c>
      <c r="M117" s="15" t="n">
        <v>0</v>
      </c>
      <c r="N117" s="15" t="n">
        <v>6764</v>
      </c>
      <c r="O117" s="15" t="n">
        <v>0</v>
      </c>
      <c r="P117" s="15" t="n">
        <v>1744</v>
      </c>
      <c r="Q117" s="15" t="n">
        <v>10949</v>
      </c>
      <c r="R117" s="15" t="n">
        <v>66</v>
      </c>
      <c r="S117" s="15" t="n">
        <v>0</v>
      </c>
      <c r="T117" s="15" t="n">
        <v>3409</v>
      </c>
      <c r="U117" s="15" t="n">
        <v>8449</v>
      </c>
      <c r="V117" s="15" t="n">
        <v>807</v>
      </c>
      <c r="W117" s="15" t="n">
        <v>22</v>
      </c>
      <c r="X117" s="15" t="n">
        <v>331</v>
      </c>
      <c r="Y117" s="15" t="n">
        <v>2224</v>
      </c>
      <c r="Z117" s="15" t="n">
        <v>245</v>
      </c>
      <c r="AA117" s="15" t="n">
        <v>56382</v>
      </c>
      <c r="AB117" s="15" t="n">
        <v>0</v>
      </c>
      <c r="AC117" s="15" t="n">
        <v>1540</v>
      </c>
      <c r="AD117" s="15" t="n">
        <v>3108</v>
      </c>
      <c r="AE117" s="15" t="n">
        <v>496</v>
      </c>
      <c r="AF117" s="15" t="n">
        <v>0</v>
      </c>
      <c r="AG117" s="16" t="n">
        <f aca="false">SUM(C117:AF117)</f>
        <v>105278</v>
      </c>
      <c r="AI117" s="17"/>
      <c r="AJ117" s="3"/>
    </row>
    <row r="118" customFormat="false" ht="12.75" hidden="false" customHeight="false" outlineLevel="0" collapsed="false">
      <c r="A118" s="21" t="s">
        <v>216</v>
      </c>
      <c r="B118" s="10" t="s">
        <v>217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I118" s="17"/>
      <c r="AJ118" s="3"/>
    </row>
    <row r="119" customFormat="false" ht="12.75" hidden="false" customHeight="false" outlineLevel="0" collapsed="false">
      <c r="A119" s="21" t="s">
        <v>218</v>
      </c>
      <c r="B119" s="10" t="s">
        <v>219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I119" s="17"/>
      <c r="AJ119" s="3"/>
    </row>
    <row r="120" customFormat="false" ht="12.75" hidden="false" customHeight="false" outlineLevel="0" collapsed="false">
      <c r="A120" s="13" t="s">
        <v>220</v>
      </c>
      <c r="B120" s="32" t="s">
        <v>61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6" t="n">
        <f aca="false">SUM(C120:AF120)</f>
        <v>0</v>
      </c>
      <c r="AI120" s="17"/>
      <c r="AJ120" s="3"/>
    </row>
    <row r="121" customFormat="false" ht="12.75" hidden="false" customHeight="false" outlineLevel="0" collapsed="false">
      <c r="A121" s="13" t="s">
        <v>221</v>
      </c>
      <c r="B121" s="32" t="s">
        <v>208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6" t="n">
        <f aca="false">SUM(C121:AF121)</f>
        <v>0</v>
      </c>
      <c r="AI121" s="17"/>
      <c r="AJ121" s="3"/>
    </row>
    <row r="122" customFormat="false" ht="12.75" hidden="false" customHeight="false" outlineLevel="0" collapsed="false">
      <c r="A122" s="13" t="s">
        <v>222</v>
      </c>
      <c r="B122" s="32" t="s">
        <v>210</v>
      </c>
      <c r="C122" s="33" t="n">
        <v>0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v>0</v>
      </c>
      <c r="Y122" s="33" t="n">
        <v>0</v>
      </c>
      <c r="Z122" s="33" t="n">
        <v>0</v>
      </c>
      <c r="AA122" s="33" t="n">
        <v>0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v>0</v>
      </c>
      <c r="AG122" s="16" t="n">
        <f aca="false">SUM(C122:AF122)</f>
        <v>0</v>
      </c>
      <c r="AI122" s="17"/>
      <c r="AJ122" s="3"/>
    </row>
    <row r="123" customFormat="false" ht="12.75" hidden="false" customHeight="false" outlineLevel="0" collapsed="false">
      <c r="A123" s="13" t="s">
        <v>223</v>
      </c>
      <c r="B123" s="32" t="s">
        <v>198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6" t="n">
        <f aca="false">SUM(C123:AF123)</f>
        <v>0</v>
      </c>
      <c r="AI123" s="17"/>
      <c r="AJ123" s="3"/>
    </row>
    <row r="124" customFormat="false" ht="12.75" hidden="false" customHeight="false" outlineLevel="0" collapsed="false">
      <c r="A124" s="13" t="s">
        <v>224</v>
      </c>
      <c r="B124" s="32" t="s">
        <v>200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0</v>
      </c>
      <c r="AI124" s="17"/>
      <c r="AJ124" s="3"/>
    </row>
    <row r="125" customFormat="false" ht="12.75" hidden="false" customHeight="false" outlineLevel="0" collapsed="false">
      <c r="A125" s="13" t="s">
        <v>225</v>
      </c>
      <c r="B125" s="32" t="s">
        <v>69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963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6" t="n">
        <f aca="false">SUM(C125:AF125)</f>
        <v>9630</v>
      </c>
      <c r="AI125" s="17"/>
      <c r="AJ125" s="3"/>
    </row>
    <row r="126" customFormat="false" ht="12.75" hidden="false" customHeight="false" outlineLevel="0" collapsed="false">
      <c r="A126" s="21" t="s">
        <v>226</v>
      </c>
      <c r="B126" s="10" t="s">
        <v>227</v>
      </c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I126" s="17"/>
      <c r="AJ126" s="3"/>
    </row>
    <row r="127" customFormat="false" ht="12.75" hidden="false" customHeight="false" outlineLevel="0" collapsed="false">
      <c r="A127" s="13" t="s">
        <v>228</v>
      </c>
      <c r="B127" s="32" t="s">
        <v>101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6" t="n">
        <f aca="false">SUM(C127:AF127)</f>
        <v>0</v>
      </c>
      <c r="AI127" s="17"/>
      <c r="AJ127" s="3"/>
    </row>
    <row r="128" customFormat="false" ht="12.75" hidden="false" customHeight="false" outlineLevel="0" collapsed="false">
      <c r="A128" s="13" t="s">
        <v>229</v>
      </c>
      <c r="B128" s="32" t="s">
        <v>95</v>
      </c>
      <c r="C128" s="15" t="n">
        <v>0</v>
      </c>
      <c r="D128" s="15" t="n">
        <v>0</v>
      </c>
      <c r="E128" s="15" t="n">
        <v>7337</v>
      </c>
      <c r="F128" s="15" t="n">
        <v>0</v>
      </c>
      <c r="G128" s="15" t="n">
        <v>0</v>
      </c>
      <c r="H128" s="15" t="n">
        <v>4622</v>
      </c>
      <c r="I128" s="15" t="n">
        <v>0</v>
      </c>
      <c r="J128" s="15" t="n">
        <v>65922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36333</v>
      </c>
      <c r="R128" s="15" t="n">
        <v>0</v>
      </c>
      <c r="S128" s="15" t="n">
        <v>0</v>
      </c>
      <c r="T128" s="15" t="n">
        <v>0</v>
      </c>
      <c r="U128" s="15" t="n">
        <v>135220</v>
      </c>
      <c r="V128" s="15" t="n">
        <v>0</v>
      </c>
      <c r="W128" s="15" t="n">
        <v>1026</v>
      </c>
      <c r="X128" s="15" t="n">
        <v>171344</v>
      </c>
      <c r="Y128" s="15" t="n">
        <v>0</v>
      </c>
      <c r="Z128" s="15" t="n">
        <v>0</v>
      </c>
      <c r="AA128" s="15" t="n">
        <v>320507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13128</v>
      </c>
      <c r="AG128" s="16" t="n">
        <f aca="false">SUM(C128:AF128)</f>
        <v>755439</v>
      </c>
      <c r="AI128" s="17"/>
      <c r="AJ128" s="3"/>
    </row>
    <row r="129" customFormat="false" ht="12.75" hidden="false" customHeight="false" outlineLevel="0" collapsed="false">
      <c r="A129" s="13" t="s">
        <v>230</v>
      </c>
      <c r="B129" s="32" t="s">
        <v>208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14235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6" t="n">
        <f aca="false">SUM(C129:AF129)</f>
        <v>14235</v>
      </c>
      <c r="AI129" s="17"/>
      <c r="AJ129" s="3"/>
    </row>
    <row r="130" customFormat="false" ht="12.75" hidden="false" customHeight="false" outlineLevel="0" collapsed="false">
      <c r="A130" s="13" t="s">
        <v>231</v>
      </c>
      <c r="B130" s="32" t="s">
        <v>21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6" t="n">
        <f aca="false">SUM(C130:AF130)</f>
        <v>0</v>
      </c>
      <c r="AI130" s="17"/>
      <c r="AJ130" s="3"/>
    </row>
    <row r="131" customFormat="false" ht="12.75" hidden="false" customHeight="false" outlineLevel="0" collapsed="false">
      <c r="A131" s="13" t="s">
        <v>232</v>
      </c>
      <c r="B131" s="32" t="s">
        <v>69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814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48677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6" t="n">
        <f aca="false">SUM(C131:AF131)</f>
        <v>49491</v>
      </c>
      <c r="AI131" s="17"/>
      <c r="AJ131" s="3"/>
    </row>
    <row r="132" customFormat="false" ht="12.75" hidden="false" customHeight="false" outlineLevel="0" collapsed="false">
      <c r="A132" s="21" t="s">
        <v>233</v>
      </c>
      <c r="B132" s="10" t="s">
        <v>234</v>
      </c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I132" s="17"/>
      <c r="AJ132" s="3"/>
    </row>
    <row r="133" customFormat="false" ht="12.75" hidden="false" customHeight="false" outlineLevel="0" collapsed="false">
      <c r="A133" s="13" t="s">
        <v>235</v>
      </c>
      <c r="B133" s="32" t="s">
        <v>236</v>
      </c>
      <c r="C133" s="15" t="n">
        <v>0</v>
      </c>
      <c r="D133" s="15" t="n">
        <v>178271</v>
      </c>
      <c r="E133" s="15" t="n">
        <v>14279</v>
      </c>
      <c r="F133" s="15" t="n">
        <v>9143</v>
      </c>
      <c r="G133" s="15" t="n">
        <v>0</v>
      </c>
      <c r="H133" s="15" t="n">
        <v>37</v>
      </c>
      <c r="I133" s="15" t="n">
        <v>2517</v>
      </c>
      <c r="J133" s="15" t="n">
        <v>7264</v>
      </c>
      <c r="K133" s="15" t="n">
        <v>0</v>
      </c>
      <c r="L133" s="15" t="n">
        <v>0</v>
      </c>
      <c r="M133" s="15" t="n">
        <v>28167</v>
      </c>
      <c r="N133" s="15" t="n">
        <v>50196</v>
      </c>
      <c r="O133" s="15" t="n">
        <v>8886</v>
      </c>
      <c r="P133" s="15" t="n">
        <v>9627</v>
      </c>
      <c r="Q133" s="15" t="n">
        <v>34403</v>
      </c>
      <c r="R133" s="15" t="n">
        <v>402</v>
      </c>
      <c r="S133" s="15" t="n">
        <v>5265</v>
      </c>
      <c r="T133" s="15" t="n">
        <v>15220</v>
      </c>
      <c r="U133" s="15" t="n">
        <v>30347</v>
      </c>
      <c r="V133" s="15" t="n">
        <v>8280</v>
      </c>
      <c r="W133" s="15" t="n">
        <v>3808</v>
      </c>
      <c r="X133" s="15" t="n">
        <v>0</v>
      </c>
      <c r="Y133" s="15" t="n">
        <v>7012</v>
      </c>
      <c r="Z133" s="15" t="n">
        <v>1288</v>
      </c>
      <c r="AA133" s="15" t="n">
        <v>126718</v>
      </c>
      <c r="AB133" s="15" t="n">
        <v>50500</v>
      </c>
      <c r="AC133" s="15" t="n">
        <v>26802</v>
      </c>
      <c r="AD133" s="15" t="n">
        <v>178664</v>
      </c>
      <c r="AE133" s="15" t="n">
        <v>33</v>
      </c>
      <c r="AF133" s="15" t="n">
        <v>233</v>
      </c>
      <c r="AG133" s="16" t="n">
        <f aca="false">SUM(C133:AF133)</f>
        <v>797362</v>
      </c>
      <c r="AI133" s="17"/>
      <c r="AJ133" s="3"/>
    </row>
    <row r="134" customFormat="false" ht="12.75" hidden="false" customHeight="false" outlineLevel="0" collapsed="false">
      <c r="A134" s="13" t="s">
        <v>237</v>
      </c>
      <c r="B134" s="32" t="s">
        <v>238</v>
      </c>
      <c r="C134" s="15" t="n">
        <v>573</v>
      </c>
      <c r="D134" s="15" t="n">
        <v>0</v>
      </c>
      <c r="E134" s="15" t="n">
        <v>748</v>
      </c>
      <c r="F134" s="15" t="n">
        <v>4088</v>
      </c>
      <c r="G134" s="15" t="n">
        <v>21383</v>
      </c>
      <c r="H134" s="15" t="n">
        <v>0</v>
      </c>
      <c r="I134" s="15" t="n">
        <v>33953</v>
      </c>
      <c r="J134" s="15" t="n">
        <v>9531</v>
      </c>
      <c r="K134" s="15" t="n">
        <v>4196</v>
      </c>
      <c r="L134" s="15" t="n">
        <v>54</v>
      </c>
      <c r="M134" s="15" t="n">
        <v>562</v>
      </c>
      <c r="N134" s="15" t="n">
        <v>12916</v>
      </c>
      <c r="O134" s="15" t="n">
        <v>3827</v>
      </c>
      <c r="P134" s="15" t="n">
        <v>74</v>
      </c>
      <c r="Q134" s="15" t="n">
        <v>3950</v>
      </c>
      <c r="R134" s="15" t="n">
        <v>14256</v>
      </c>
      <c r="S134" s="15" t="n">
        <v>314</v>
      </c>
      <c r="T134" s="15" t="n">
        <v>4788</v>
      </c>
      <c r="U134" s="15" t="n">
        <v>3114</v>
      </c>
      <c r="V134" s="15" t="n">
        <v>3512</v>
      </c>
      <c r="W134" s="15" t="n">
        <v>1670</v>
      </c>
      <c r="X134" s="15" t="n">
        <v>18218</v>
      </c>
      <c r="Y134" s="15" t="n">
        <v>5340</v>
      </c>
      <c r="Z134" s="15" t="n">
        <v>3571</v>
      </c>
      <c r="AA134" s="15" t="n">
        <v>24110</v>
      </c>
      <c r="AB134" s="15" t="n">
        <v>278</v>
      </c>
      <c r="AC134" s="15" t="n">
        <v>81</v>
      </c>
      <c r="AD134" s="15" t="n">
        <v>3276</v>
      </c>
      <c r="AE134" s="15" t="n">
        <v>3439</v>
      </c>
      <c r="AF134" s="15" t="n">
        <v>827</v>
      </c>
      <c r="AG134" s="16" t="n">
        <f aca="false">SUM(C134:AF134)</f>
        <v>182649</v>
      </c>
      <c r="AI134" s="17"/>
      <c r="AJ134" s="3"/>
    </row>
    <row r="135" customFormat="false" ht="12.75" hidden="false" customHeight="false" outlineLevel="0" collapsed="false">
      <c r="A135" s="21" t="s">
        <v>239</v>
      </c>
      <c r="B135" s="19" t="s">
        <v>240</v>
      </c>
      <c r="C135" s="15" t="n">
        <v>1201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253</v>
      </c>
      <c r="I135" s="15" t="n">
        <v>2122</v>
      </c>
      <c r="J135" s="15" t="n">
        <v>0</v>
      </c>
      <c r="K135" s="15" t="n">
        <v>2713</v>
      </c>
      <c r="L135" s="15" t="n">
        <v>8355</v>
      </c>
      <c r="M135" s="15" t="n">
        <v>11213</v>
      </c>
      <c r="N135" s="15" t="n">
        <v>0</v>
      </c>
      <c r="O135" s="15" t="n">
        <v>530</v>
      </c>
      <c r="P135" s="15" t="n">
        <v>891</v>
      </c>
      <c r="Q135" s="15" t="n">
        <v>0</v>
      </c>
      <c r="R135" s="15" t="n">
        <v>0</v>
      </c>
      <c r="S135" s="15" t="n">
        <v>480</v>
      </c>
      <c r="T135" s="15" t="n">
        <v>2403</v>
      </c>
      <c r="U135" s="15" t="n">
        <v>10044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366</v>
      </c>
      <c r="AA135" s="15" t="n">
        <v>36777</v>
      </c>
      <c r="AB135" s="15" t="n">
        <v>0</v>
      </c>
      <c r="AC135" s="15" t="n">
        <v>0</v>
      </c>
      <c r="AD135" s="15" t="n">
        <v>24668</v>
      </c>
      <c r="AE135" s="15" t="n">
        <v>36960</v>
      </c>
      <c r="AF135" s="15" t="n">
        <v>843</v>
      </c>
      <c r="AG135" s="16" t="n">
        <f aca="false">SUM(C135:AF135)</f>
        <v>139819</v>
      </c>
      <c r="AI135" s="17"/>
      <c r="AJ135" s="3"/>
    </row>
    <row r="136" customFormat="false" ht="12.75" hidden="false" customHeight="false" outlineLevel="0" collapsed="false">
      <c r="A136" s="21" t="s">
        <v>241</v>
      </c>
      <c r="B136" s="19" t="s">
        <v>242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6" t="n">
        <f aca="false">SUM(C136:AF136)</f>
        <v>0</v>
      </c>
      <c r="AI136" s="17"/>
      <c r="AJ136" s="3"/>
    </row>
    <row r="137" customFormat="false" ht="12.75" hidden="false" customHeight="false" outlineLevel="0" collapsed="false">
      <c r="A137" s="21" t="n">
        <v>8.6</v>
      </c>
      <c r="B137" s="19" t="s">
        <v>243</v>
      </c>
      <c r="C137" s="15" t="n">
        <v>10760</v>
      </c>
      <c r="D137" s="15" t="n">
        <v>1012</v>
      </c>
      <c r="E137" s="15" t="n">
        <v>2</v>
      </c>
      <c r="F137" s="15" t="n">
        <v>5897</v>
      </c>
      <c r="G137" s="15" t="n">
        <v>217201</v>
      </c>
      <c r="H137" s="15" t="n">
        <v>6606</v>
      </c>
      <c r="I137" s="15" t="n">
        <v>658</v>
      </c>
      <c r="J137" s="15" t="n">
        <v>27685</v>
      </c>
      <c r="K137" s="15" t="n">
        <v>2530</v>
      </c>
      <c r="L137" s="15" t="n">
        <v>0</v>
      </c>
      <c r="M137" s="15" t="n">
        <v>17325</v>
      </c>
      <c r="N137" s="15" t="n">
        <v>0</v>
      </c>
      <c r="O137" s="15" t="n">
        <v>18441</v>
      </c>
      <c r="P137" s="15" t="n">
        <v>58691</v>
      </c>
      <c r="Q137" s="15" t="n">
        <v>2</v>
      </c>
      <c r="R137" s="15" t="n">
        <v>13411</v>
      </c>
      <c r="S137" s="15" t="n">
        <v>799</v>
      </c>
      <c r="T137" s="15" t="n">
        <v>17514</v>
      </c>
      <c r="U137" s="15" t="n">
        <v>3143</v>
      </c>
      <c r="V137" s="15" t="n">
        <v>4058</v>
      </c>
      <c r="W137" s="15" t="n">
        <v>4557</v>
      </c>
      <c r="X137" s="15" t="n">
        <v>8254</v>
      </c>
      <c r="Y137" s="15" t="n">
        <v>4096</v>
      </c>
      <c r="Z137" s="15" t="n">
        <v>4028</v>
      </c>
      <c r="AA137" s="15" t="n">
        <v>332586</v>
      </c>
      <c r="AB137" s="15" t="n">
        <v>436240</v>
      </c>
      <c r="AC137" s="15" t="n">
        <v>293</v>
      </c>
      <c r="AD137" s="15" t="n">
        <v>21483</v>
      </c>
      <c r="AE137" s="15" t="n">
        <v>0</v>
      </c>
      <c r="AF137" s="15" t="n">
        <v>79597</v>
      </c>
      <c r="AG137" s="16" t="n">
        <f aca="false">SUM(C137:AF137)</f>
        <v>1296869</v>
      </c>
      <c r="AI137" s="17"/>
      <c r="AJ137" s="3"/>
    </row>
    <row r="138" customFormat="false" ht="12.75" hidden="false" customHeight="false" outlineLevel="0" collapsed="false">
      <c r="A138" s="21" t="n">
        <v>9</v>
      </c>
      <c r="B138" s="19" t="s">
        <v>244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2119</v>
      </c>
      <c r="H138" s="15" t="n">
        <v>0</v>
      </c>
      <c r="I138" s="15" t="n">
        <v>0</v>
      </c>
      <c r="J138" s="15" t="n">
        <v>0</v>
      </c>
      <c r="K138" s="15" t="n">
        <v>11814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1303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274</v>
      </c>
      <c r="AC138" s="15" t="n">
        <v>3523</v>
      </c>
      <c r="AD138" s="15" t="n">
        <v>0</v>
      </c>
      <c r="AE138" s="15" t="n">
        <v>514337</v>
      </c>
      <c r="AF138" s="15" t="n">
        <v>0</v>
      </c>
      <c r="AG138" s="16" t="n">
        <f aca="false">SUM(C138:AF138)</f>
        <v>533370</v>
      </c>
      <c r="AI138" s="17"/>
      <c r="AJ138" s="3"/>
    </row>
    <row r="139" customFormat="false" ht="12.75" hidden="false" customHeight="false" outlineLevel="0" collapsed="false">
      <c r="A139" s="21" t="n">
        <v>10</v>
      </c>
      <c r="B139" s="19" t="s">
        <v>245</v>
      </c>
      <c r="C139" s="24" t="n">
        <v>41562</v>
      </c>
      <c r="D139" s="24" t="n">
        <v>655601</v>
      </c>
      <c r="E139" s="24" t="n">
        <v>116971</v>
      </c>
      <c r="F139" s="24" t="n">
        <v>148731</v>
      </c>
      <c r="G139" s="24" t="n">
        <v>625396</v>
      </c>
      <c r="H139" s="24" t="n">
        <v>40323</v>
      </c>
      <c r="I139" s="24" t="n">
        <v>67083</v>
      </c>
      <c r="J139" s="24" t="n">
        <v>252705</v>
      </c>
      <c r="K139" s="24" t="n">
        <v>30376</v>
      </c>
      <c r="L139" s="24" t="n">
        <v>93287</v>
      </c>
      <c r="M139" s="24" t="n">
        <v>295043</v>
      </c>
      <c r="N139" s="24" t="n">
        <v>300802</v>
      </c>
      <c r="O139" s="24" t="n">
        <v>90700</v>
      </c>
      <c r="P139" s="24" t="n">
        <v>210013</v>
      </c>
      <c r="Q139" s="24" t="n">
        <v>847703</v>
      </c>
      <c r="R139" s="24" t="n">
        <v>193404</v>
      </c>
      <c r="S139" s="24" t="n">
        <v>13122</v>
      </c>
      <c r="T139" s="24" t="n">
        <v>179147</v>
      </c>
      <c r="U139" s="24" t="n">
        <v>783462</v>
      </c>
      <c r="V139" s="24" t="n">
        <v>142099</v>
      </c>
      <c r="W139" s="24" t="n">
        <v>57536</v>
      </c>
      <c r="X139" s="24" t="n">
        <v>198147</v>
      </c>
      <c r="Y139" s="24" t="n">
        <v>143967</v>
      </c>
      <c r="Z139" s="24" t="n">
        <v>49624</v>
      </c>
      <c r="AA139" s="24" t="n">
        <v>2728365</v>
      </c>
      <c r="AB139" s="24" t="n">
        <v>2969755</v>
      </c>
      <c r="AC139" s="24" t="n">
        <v>73045</v>
      </c>
      <c r="AD139" s="24" t="n">
        <v>737184</v>
      </c>
      <c r="AE139" s="24" t="n">
        <v>1008958</v>
      </c>
      <c r="AF139" s="24" t="n">
        <v>127856</v>
      </c>
      <c r="AG139" s="16" t="n">
        <f aca="false">SUM(C139:AF139)</f>
        <v>13221967</v>
      </c>
      <c r="AI139" s="17"/>
      <c r="AJ139" s="3"/>
    </row>
    <row r="140" customFormat="false" ht="12.75" hidden="false" customHeight="false" outlineLevel="0" collapsed="false">
      <c r="AG140" s="3"/>
    </row>
    <row r="141" customFormat="false" ht="12.75" hidden="false" customHeight="false" outlineLevel="0" collapsed="false">
      <c r="AG141" s="3"/>
    </row>
  </sheetData>
  <mergeCells count="2">
    <mergeCell ref="B2:B3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28"/>
      <c r="C1" s="30"/>
      <c r="D1" s="28"/>
    </row>
    <row r="2" customFormat="false" ht="36" hidden="false" customHeight="true" outlineLevel="0" collapsed="false">
      <c r="B2" s="34" t="s">
        <v>24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</row>
    <row r="3" s="5" customFormat="true" ht="41.25" hidden="false" customHeight="true" outlineLevel="0" collapsed="false">
      <c r="A3" s="9"/>
      <c r="B3" s="35" t="s">
        <v>247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248</v>
      </c>
      <c r="DT3" s="7" t="s">
        <v>248</v>
      </c>
      <c r="DU3" s="7" t="s">
        <v>248</v>
      </c>
      <c r="DV3" s="7" t="s">
        <v>248</v>
      </c>
      <c r="DW3" s="7" t="s">
        <v>248</v>
      </c>
      <c r="DX3" s="7" t="s">
        <v>248</v>
      </c>
      <c r="DY3" s="7" t="s">
        <v>248</v>
      </c>
      <c r="DZ3" s="7" t="s">
        <v>248</v>
      </c>
      <c r="EA3" s="7" t="s">
        <v>248</v>
      </c>
      <c r="EB3" s="7" t="s">
        <v>248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5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</row>
    <row r="5" s="36" customFormat="true" ht="56.25" hidden="false" customHeight="true" outlineLevel="0" collapsed="false">
      <c r="A5" s="9"/>
      <c r="B5" s="35"/>
      <c r="C5" s="8" t="s">
        <v>249</v>
      </c>
      <c r="D5" s="8" t="s">
        <v>250</v>
      </c>
      <c r="E5" s="8" t="s">
        <v>251</v>
      </c>
      <c r="F5" s="8" t="s">
        <v>252</v>
      </c>
      <c r="G5" s="8" t="s">
        <v>253</v>
      </c>
      <c r="H5" s="8" t="s">
        <v>254</v>
      </c>
      <c r="I5" s="8" t="s">
        <v>255</v>
      </c>
      <c r="J5" s="8" t="s">
        <v>256</v>
      </c>
      <c r="K5" s="8" t="s">
        <v>257</v>
      </c>
      <c r="L5" s="8" t="s">
        <v>258</v>
      </c>
      <c r="M5" s="8" t="s">
        <v>249</v>
      </c>
      <c r="N5" s="8" t="s">
        <v>250</v>
      </c>
      <c r="O5" s="8" t="s">
        <v>251</v>
      </c>
      <c r="P5" s="8" t="s">
        <v>252</v>
      </c>
      <c r="Q5" s="8" t="s">
        <v>253</v>
      </c>
      <c r="R5" s="8" t="s">
        <v>254</v>
      </c>
      <c r="S5" s="8" t="s">
        <v>255</v>
      </c>
      <c r="T5" s="8" t="s">
        <v>256</v>
      </c>
      <c r="U5" s="8" t="s">
        <v>257</v>
      </c>
      <c r="V5" s="8" t="s">
        <v>258</v>
      </c>
      <c r="W5" s="8" t="s">
        <v>249</v>
      </c>
      <c r="X5" s="8" t="s">
        <v>250</v>
      </c>
      <c r="Y5" s="8" t="s">
        <v>251</v>
      </c>
      <c r="Z5" s="8" t="s">
        <v>252</v>
      </c>
      <c r="AA5" s="8" t="s">
        <v>253</v>
      </c>
      <c r="AB5" s="8" t="s">
        <v>254</v>
      </c>
      <c r="AC5" s="8" t="s">
        <v>255</v>
      </c>
      <c r="AD5" s="8" t="s">
        <v>256</v>
      </c>
      <c r="AE5" s="8" t="s">
        <v>257</v>
      </c>
      <c r="AF5" s="8" t="s">
        <v>258</v>
      </c>
      <c r="AG5" s="8" t="s">
        <v>249</v>
      </c>
      <c r="AH5" s="8" t="s">
        <v>250</v>
      </c>
      <c r="AI5" s="8" t="s">
        <v>251</v>
      </c>
      <c r="AJ5" s="8" t="s">
        <v>252</v>
      </c>
      <c r="AK5" s="8" t="s">
        <v>253</v>
      </c>
      <c r="AL5" s="8" t="s">
        <v>254</v>
      </c>
      <c r="AM5" s="8" t="s">
        <v>255</v>
      </c>
      <c r="AN5" s="8" t="s">
        <v>256</v>
      </c>
      <c r="AO5" s="8" t="s">
        <v>257</v>
      </c>
      <c r="AP5" s="8" t="s">
        <v>258</v>
      </c>
      <c r="AQ5" s="8" t="s">
        <v>249</v>
      </c>
      <c r="AR5" s="8" t="s">
        <v>250</v>
      </c>
      <c r="AS5" s="8" t="s">
        <v>251</v>
      </c>
      <c r="AT5" s="8" t="s">
        <v>252</v>
      </c>
      <c r="AU5" s="8" t="s">
        <v>253</v>
      </c>
      <c r="AV5" s="8" t="s">
        <v>254</v>
      </c>
      <c r="AW5" s="8" t="s">
        <v>255</v>
      </c>
      <c r="AX5" s="8" t="s">
        <v>256</v>
      </c>
      <c r="AY5" s="8" t="s">
        <v>257</v>
      </c>
      <c r="AZ5" s="8" t="s">
        <v>258</v>
      </c>
      <c r="BA5" s="8" t="s">
        <v>249</v>
      </c>
      <c r="BB5" s="8" t="s">
        <v>250</v>
      </c>
      <c r="BC5" s="8" t="s">
        <v>251</v>
      </c>
      <c r="BD5" s="8" t="s">
        <v>252</v>
      </c>
      <c r="BE5" s="8" t="s">
        <v>253</v>
      </c>
      <c r="BF5" s="8" t="s">
        <v>254</v>
      </c>
      <c r="BG5" s="8" t="s">
        <v>255</v>
      </c>
      <c r="BH5" s="8" t="s">
        <v>256</v>
      </c>
      <c r="BI5" s="8" t="s">
        <v>257</v>
      </c>
      <c r="BJ5" s="8" t="s">
        <v>258</v>
      </c>
      <c r="BK5" s="8" t="s">
        <v>249</v>
      </c>
      <c r="BL5" s="8" t="s">
        <v>250</v>
      </c>
      <c r="BM5" s="8" t="s">
        <v>251</v>
      </c>
      <c r="BN5" s="8" t="s">
        <v>252</v>
      </c>
      <c r="BO5" s="8" t="s">
        <v>253</v>
      </c>
      <c r="BP5" s="8" t="s">
        <v>254</v>
      </c>
      <c r="BQ5" s="8" t="s">
        <v>255</v>
      </c>
      <c r="BR5" s="8" t="s">
        <v>256</v>
      </c>
      <c r="BS5" s="8" t="s">
        <v>257</v>
      </c>
      <c r="BT5" s="8" t="s">
        <v>258</v>
      </c>
      <c r="BU5" s="8" t="s">
        <v>249</v>
      </c>
      <c r="BV5" s="8" t="s">
        <v>250</v>
      </c>
      <c r="BW5" s="8" t="s">
        <v>251</v>
      </c>
      <c r="BX5" s="8" t="s">
        <v>252</v>
      </c>
      <c r="BY5" s="8" t="s">
        <v>253</v>
      </c>
      <c r="BZ5" s="8" t="s">
        <v>254</v>
      </c>
      <c r="CA5" s="8" t="s">
        <v>255</v>
      </c>
      <c r="CB5" s="8" t="s">
        <v>256</v>
      </c>
      <c r="CC5" s="8" t="s">
        <v>257</v>
      </c>
      <c r="CD5" s="8" t="s">
        <v>258</v>
      </c>
      <c r="CE5" s="8" t="s">
        <v>249</v>
      </c>
      <c r="CF5" s="8" t="s">
        <v>250</v>
      </c>
      <c r="CG5" s="8" t="s">
        <v>251</v>
      </c>
      <c r="CH5" s="8" t="s">
        <v>252</v>
      </c>
      <c r="CI5" s="8" t="s">
        <v>253</v>
      </c>
      <c r="CJ5" s="8" t="s">
        <v>254</v>
      </c>
      <c r="CK5" s="8" t="s">
        <v>255</v>
      </c>
      <c r="CL5" s="8" t="s">
        <v>256</v>
      </c>
      <c r="CM5" s="8" t="s">
        <v>257</v>
      </c>
      <c r="CN5" s="8" t="s">
        <v>258</v>
      </c>
      <c r="CO5" s="8" t="s">
        <v>249</v>
      </c>
      <c r="CP5" s="8" t="s">
        <v>250</v>
      </c>
      <c r="CQ5" s="8" t="s">
        <v>251</v>
      </c>
      <c r="CR5" s="8" t="s">
        <v>252</v>
      </c>
      <c r="CS5" s="8" t="s">
        <v>253</v>
      </c>
      <c r="CT5" s="8" t="s">
        <v>254</v>
      </c>
      <c r="CU5" s="8" t="s">
        <v>255</v>
      </c>
      <c r="CV5" s="8" t="s">
        <v>256</v>
      </c>
      <c r="CW5" s="8" t="s">
        <v>257</v>
      </c>
      <c r="CX5" s="8" t="s">
        <v>258</v>
      </c>
      <c r="CY5" s="8" t="s">
        <v>249</v>
      </c>
      <c r="CZ5" s="8" t="s">
        <v>250</v>
      </c>
      <c r="DA5" s="8" t="s">
        <v>251</v>
      </c>
      <c r="DB5" s="8" t="s">
        <v>252</v>
      </c>
      <c r="DC5" s="8" t="s">
        <v>253</v>
      </c>
      <c r="DD5" s="8" t="s">
        <v>254</v>
      </c>
      <c r="DE5" s="8" t="s">
        <v>255</v>
      </c>
      <c r="DF5" s="8" t="s">
        <v>256</v>
      </c>
      <c r="DG5" s="8" t="s">
        <v>257</v>
      </c>
      <c r="DH5" s="8" t="s">
        <v>258</v>
      </c>
      <c r="DI5" s="8" t="s">
        <v>249</v>
      </c>
      <c r="DJ5" s="8" t="s">
        <v>250</v>
      </c>
      <c r="DK5" s="8" t="s">
        <v>251</v>
      </c>
      <c r="DL5" s="8" t="s">
        <v>252</v>
      </c>
      <c r="DM5" s="8" t="s">
        <v>253</v>
      </c>
      <c r="DN5" s="8" t="s">
        <v>254</v>
      </c>
      <c r="DO5" s="8" t="s">
        <v>255</v>
      </c>
      <c r="DP5" s="8" t="s">
        <v>256</v>
      </c>
      <c r="DQ5" s="8" t="s">
        <v>257</v>
      </c>
      <c r="DR5" s="8" t="s">
        <v>258</v>
      </c>
      <c r="DS5" s="8" t="s">
        <v>249</v>
      </c>
      <c r="DT5" s="8" t="s">
        <v>250</v>
      </c>
      <c r="DU5" s="8" t="s">
        <v>251</v>
      </c>
      <c r="DV5" s="8" t="s">
        <v>252</v>
      </c>
      <c r="DW5" s="8" t="s">
        <v>253</v>
      </c>
      <c r="DX5" s="8" t="s">
        <v>254</v>
      </c>
      <c r="DY5" s="8" t="s">
        <v>255</v>
      </c>
      <c r="DZ5" s="8" t="s">
        <v>256</v>
      </c>
      <c r="EA5" s="8" t="s">
        <v>257</v>
      </c>
      <c r="EB5" s="8" t="s">
        <v>258</v>
      </c>
      <c r="EC5" s="8" t="s">
        <v>249</v>
      </c>
      <c r="ED5" s="8" t="s">
        <v>250</v>
      </c>
      <c r="EE5" s="8" t="s">
        <v>251</v>
      </c>
      <c r="EF5" s="8" t="s">
        <v>252</v>
      </c>
      <c r="EG5" s="8" t="s">
        <v>253</v>
      </c>
      <c r="EH5" s="8" t="s">
        <v>254</v>
      </c>
      <c r="EI5" s="8" t="s">
        <v>255</v>
      </c>
      <c r="EJ5" s="8" t="s">
        <v>256</v>
      </c>
      <c r="EK5" s="8" t="s">
        <v>257</v>
      </c>
      <c r="EL5" s="8" t="s">
        <v>258</v>
      </c>
      <c r="EM5" s="8" t="s">
        <v>249</v>
      </c>
      <c r="EN5" s="8" t="s">
        <v>250</v>
      </c>
      <c r="EO5" s="8" t="s">
        <v>251</v>
      </c>
      <c r="EP5" s="8" t="s">
        <v>252</v>
      </c>
      <c r="EQ5" s="8" t="s">
        <v>253</v>
      </c>
      <c r="ER5" s="8" t="s">
        <v>254</v>
      </c>
      <c r="ES5" s="8" t="s">
        <v>255</v>
      </c>
      <c r="ET5" s="8" t="s">
        <v>256</v>
      </c>
      <c r="EU5" s="8" t="s">
        <v>257</v>
      </c>
      <c r="EV5" s="8" t="s">
        <v>258</v>
      </c>
      <c r="EW5" s="8" t="s">
        <v>249</v>
      </c>
      <c r="EX5" s="8" t="s">
        <v>250</v>
      </c>
      <c r="EY5" s="8" t="s">
        <v>251</v>
      </c>
      <c r="EZ5" s="8" t="s">
        <v>252</v>
      </c>
      <c r="FA5" s="8" t="s">
        <v>253</v>
      </c>
      <c r="FB5" s="8" t="s">
        <v>254</v>
      </c>
      <c r="FC5" s="8" t="s">
        <v>255</v>
      </c>
      <c r="FD5" s="8" t="s">
        <v>256</v>
      </c>
      <c r="FE5" s="8" t="s">
        <v>257</v>
      </c>
      <c r="FF5" s="8" t="s">
        <v>258</v>
      </c>
      <c r="FG5" s="8" t="s">
        <v>249</v>
      </c>
      <c r="FH5" s="8" t="s">
        <v>250</v>
      </c>
      <c r="FI5" s="8" t="s">
        <v>251</v>
      </c>
      <c r="FJ5" s="8" t="s">
        <v>252</v>
      </c>
      <c r="FK5" s="8" t="s">
        <v>253</v>
      </c>
      <c r="FL5" s="8" t="s">
        <v>254</v>
      </c>
      <c r="FM5" s="8" t="s">
        <v>255</v>
      </c>
      <c r="FN5" s="8" t="s">
        <v>256</v>
      </c>
      <c r="FO5" s="8" t="s">
        <v>257</v>
      </c>
      <c r="FP5" s="8" t="s">
        <v>258</v>
      </c>
      <c r="FQ5" s="8" t="s">
        <v>249</v>
      </c>
      <c r="FR5" s="8" t="s">
        <v>250</v>
      </c>
      <c r="FS5" s="8" t="s">
        <v>251</v>
      </c>
      <c r="FT5" s="8" t="s">
        <v>252</v>
      </c>
      <c r="FU5" s="8" t="s">
        <v>253</v>
      </c>
      <c r="FV5" s="8" t="s">
        <v>254</v>
      </c>
      <c r="FW5" s="8" t="s">
        <v>255</v>
      </c>
      <c r="FX5" s="8" t="s">
        <v>256</v>
      </c>
      <c r="FY5" s="8" t="s">
        <v>257</v>
      </c>
      <c r="FZ5" s="8" t="s">
        <v>258</v>
      </c>
      <c r="GA5" s="8" t="s">
        <v>249</v>
      </c>
      <c r="GB5" s="8" t="s">
        <v>250</v>
      </c>
      <c r="GC5" s="8" t="s">
        <v>251</v>
      </c>
      <c r="GD5" s="8" t="s">
        <v>252</v>
      </c>
      <c r="GE5" s="8" t="s">
        <v>253</v>
      </c>
      <c r="GF5" s="8" t="s">
        <v>254</v>
      </c>
      <c r="GG5" s="8" t="s">
        <v>255</v>
      </c>
      <c r="GH5" s="8" t="s">
        <v>256</v>
      </c>
      <c r="GI5" s="8" t="s">
        <v>257</v>
      </c>
      <c r="GJ5" s="8" t="s">
        <v>258</v>
      </c>
      <c r="GK5" s="8" t="s">
        <v>249</v>
      </c>
      <c r="GL5" s="8" t="s">
        <v>250</v>
      </c>
      <c r="GM5" s="8" t="s">
        <v>251</v>
      </c>
      <c r="GN5" s="8" t="s">
        <v>252</v>
      </c>
      <c r="GO5" s="8" t="s">
        <v>253</v>
      </c>
      <c r="GP5" s="8" t="s">
        <v>254</v>
      </c>
      <c r="GQ5" s="8" t="s">
        <v>255</v>
      </c>
      <c r="GR5" s="8" t="s">
        <v>256</v>
      </c>
      <c r="GS5" s="8" t="s">
        <v>257</v>
      </c>
      <c r="GT5" s="8" t="s">
        <v>258</v>
      </c>
      <c r="GU5" s="8" t="s">
        <v>249</v>
      </c>
      <c r="GV5" s="8" t="s">
        <v>250</v>
      </c>
      <c r="GW5" s="8" t="s">
        <v>251</v>
      </c>
      <c r="GX5" s="8" t="s">
        <v>252</v>
      </c>
      <c r="GY5" s="8" t="s">
        <v>253</v>
      </c>
      <c r="GZ5" s="8" t="s">
        <v>254</v>
      </c>
      <c r="HA5" s="8" t="s">
        <v>255</v>
      </c>
      <c r="HB5" s="8" t="s">
        <v>256</v>
      </c>
      <c r="HC5" s="8" t="s">
        <v>257</v>
      </c>
      <c r="HD5" s="8" t="s">
        <v>258</v>
      </c>
      <c r="HE5" s="8" t="s">
        <v>249</v>
      </c>
      <c r="HF5" s="8" t="s">
        <v>250</v>
      </c>
      <c r="HG5" s="8" t="s">
        <v>251</v>
      </c>
      <c r="HH5" s="8" t="s">
        <v>252</v>
      </c>
      <c r="HI5" s="8" t="s">
        <v>253</v>
      </c>
      <c r="HJ5" s="8" t="s">
        <v>254</v>
      </c>
      <c r="HK5" s="8" t="s">
        <v>255</v>
      </c>
      <c r="HL5" s="8" t="s">
        <v>256</v>
      </c>
      <c r="HM5" s="8" t="s">
        <v>257</v>
      </c>
      <c r="HN5" s="8" t="s">
        <v>258</v>
      </c>
      <c r="HO5" s="8" t="s">
        <v>249</v>
      </c>
      <c r="HP5" s="8" t="s">
        <v>250</v>
      </c>
      <c r="HQ5" s="8" t="s">
        <v>251</v>
      </c>
      <c r="HR5" s="8" t="s">
        <v>252</v>
      </c>
      <c r="HS5" s="8" t="s">
        <v>253</v>
      </c>
      <c r="HT5" s="8" t="s">
        <v>254</v>
      </c>
      <c r="HU5" s="8" t="s">
        <v>255</v>
      </c>
      <c r="HV5" s="8" t="s">
        <v>256</v>
      </c>
      <c r="HW5" s="8" t="s">
        <v>257</v>
      </c>
      <c r="HX5" s="8" t="s">
        <v>258</v>
      </c>
      <c r="HY5" s="8" t="s">
        <v>249</v>
      </c>
      <c r="HZ5" s="8" t="s">
        <v>250</v>
      </c>
      <c r="IA5" s="8" t="s">
        <v>251</v>
      </c>
      <c r="IB5" s="8" t="s">
        <v>252</v>
      </c>
      <c r="IC5" s="8" t="s">
        <v>253</v>
      </c>
      <c r="ID5" s="8" t="s">
        <v>254</v>
      </c>
      <c r="IE5" s="8" t="s">
        <v>255</v>
      </c>
      <c r="IF5" s="8" t="s">
        <v>256</v>
      </c>
      <c r="IG5" s="8" t="s">
        <v>257</v>
      </c>
      <c r="IH5" s="8" t="s">
        <v>258</v>
      </c>
      <c r="II5" s="8" t="s">
        <v>249</v>
      </c>
      <c r="IJ5" s="8" t="s">
        <v>250</v>
      </c>
      <c r="IK5" s="8" t="s">
        <v>251</v>
      </c>
      <c r="IL5" s="8" t="s">
        <v>252</v>
      </c>
      <c r="IM5" s="8" t="s">
        <v>253</v>
      </c>
      <c r="IN5" s="8" t="s">
        <v>254</v>
      </c>
      <c r="IO5" s="8" t="s">
        <v>255</v>
      </c>
      <c r="IP5" s="8" t="s">
        <v>256</v>
      </c>
      <c r="IQ5" s="8" t="s">
        <v>257</v>
      </c>
      <c r="IR5" s="8" t="s">
        <v>258</v>
      </c>
    </row>
    <row r="6" customFormat="false" ht="12.75" hidden="false" customHeight="true" outlineLevel="0" collapsed="false">
      <c r="A6" s="21" t="n">
        <v>22</v>
      </c>
      <c r="B6" s="37" t="s">
        <v>259</v>
      </c>
      <c r="C6" s="15" t="n">
        <v>12157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24" t="n">
        <v>12157</v>
      </c>
      <c r="M6" s="15" t="n">
        <v>20400</v>
      </c>
      <c r="N6" s="15" t="n">
        <v>2781</v>
      </c>
      <c r="O6" s="15" t="n">
        <v>1709</v>
      </c>
      <c r="P6" s="15" t="n">
        <v>200</v>
      </c>
      <c r="Q6" s="15" t="n">
        <v>0</v>
      </c>
      <c r="R6" s="15" t="n">
        <v>6907</v>
      </c>
      <c r="S6" s="15" t="n">
        <v>0</v>
      </c>
      <c r="T6" s="15" t="n">
        <v>3545</v>
      </c>
      <c r="U6" s="15" t="n">
        <v>0</v>
      </c>
      <c r="V6" s="24" t="n">
        <v>35542</v>
      </c>
      <c r="W6" s="15" t="n">
        <v>17689</v>
      </c>
      <c r="X6" s="15" t="n">
        <v>738</v>
      </c>
      <c r="Y6" s="15" t="n">
        <v>17</v>
      </c>
      <c r="Z6" s="15" t="n">
        <v>799</v>
      </c>
      <c r="AA6" s="15" t="n">
        <v>2105</v>
      </c>
      <c r="AB6" s="15" t="n">
        <v>1329</v>
      </c>
      <c r="AC6" s="15" t="n">
        <v>126</v>
      </c>
      <c r="AD6" s="15" t="n">
        <v>0</v>
      </c>
      <c r="AE6" s="15" t="n">
        <v>0</v>
      </c>
      <c r="AF6" s="24" t="n">
        <v>22803</v>
      </c>
      <c r="AG6" s="15" t="n">
        <v>8333</v>
      </c>
      <c r="AH6" s="15" t="n">
        <v>0</v>
      </c>
      <c r="AI6" s="15" t="n">
        <v>0</v>
      </c>
      <c r="AJ6" s="15" t="n">
        <v>3164</v>
      </c>
      <c r="AK6" s="15" t="n">
        <v>2255</v>
      </c>
      <c r="AL6" s="15" t="n">
        <v>2295</v>
      </c>
      <c r="AM6" s="15" t="n">
        <v>0</v>
      </c>
      <c r="AN6" s="15" t="n">
        <v>0</v>
      </c>
      <c r="AO6" s="15" t="n">
        <v>0</v>
      </c>
      <c r="AP6" s="24" t="n">
        <v>16047</v>
      </c>
      <c r="AQ6" s="15" t="n">
        <v>20194</v>
      </c>
      <c r="AR6" s="15" t="n">
        <v>0</v>
      </c>
      <c r="AS6" s="15" t="n">
        <v>0</v>
      </c>
      <c r="AT6" s="15" t="n">
        <v>14596</v>
      </c>
      <c r="AU6" s="15" t="n">
        <v>7991</v>
      </c>
      <c r="AV6" s="15" t="n">
        <v>0</v>
      </c>
      <c r="AW6" s="15" t="n">
        <v>0</v>
      </c>
      <c r="AX6" s="15" t="n">
        <v>0</v>
      </c>
      <c r="AY6" s="15" t="n">
        <v>21034</v>
      </c>
      <c r="AZ6" s="24" t="n">
        <v>63815</v>
      </c>
      <c r="BA6" s="15" t="n">
        <v>6045</v>
      </c>
      <c r="BB6" s="15" t="n">
        <v>0</v>
      </c>
      <c r="BC6" s="15" t="n">
        <v>0</v>
      </c>
      <c r="BD6" s="15" t="n">
        <v>0</v>
      </c>
      <c r="BE6" s="15" t="n">
        <v>1411</v>
      </c>
      <c r="BF6" s="15" t="n">
        <v>0</v>
      </c>
      <c r="BG6" s="15" t="n">
        <v>0</v>
      </c>
      <c r="BH6" s="15" t="n">
        <v>0</v>
      </c>
      <c r="BI6" s="15" t="n">
        <v>0</v>
      </c>
      <c r="BJ6" s="24" t="n">
        <v>7456</v>
      </c>
      <c r="BK6" s="15" t="n">
        <v>10033</v>
      </c>
      <c r="BL6" s="15" t="n">
        <v>0</v>
      </c>
      <c r="BM6" s="15" t="n">
        <v>0</v>
      </c>
      <c r="BN6" s="15" t="n">
        <v>15984</v>
      </c>
      <c r="BO6" s="15" t="n">
        <v>1309</v>
      </c>
      <c r="BP6" s="15" t="n">
        <v>0</v>
      </c>
      <c r="BQ6" s="15" t="n">
        <v>0</v>
      </c>
      <c r="BR6" s="15" t="n">
        <v>0</v>
      </c>
      <c r="BS6" s="15" t="n">
        <v>0</v>
      </c>
      <c r="BT6" s="24" t="n">
        <v>27326</v>
      </c>
      <c r="BU6" s="15" t="n">
        <v>7294</v>
      </c>
      <c r="BV6" s="15" t="n">
        <v>818</v>
      </c>
      <c r="BW6" s="15" t="n">
        <v>301</v>
      </c>
      <c r="BX6" s="15" t="n">
        <v>655</v>
      </c>
      <c r="BY6" s="15" t="n">
        <v>4878</v>
      </c>
      <c r="BZ6" s="15" t="n">
        <v>1660</v>
      </c>
      <c r="CA6" s="15" t="n">
        <v>0</v>
      </c>
      <c r="CB6" s="15" t="n">
        <v>148</v>
      </c>
      <c r="CC6" s="15" t="n">
        <v>0</v>
      </c>
      <c r="CD6" s="24" t="n">
        <v>15754</v>
      </c>
      <c r="CE6" s="15" t="n">
        <v>2213</v>
      </c>
      <c r="CF6" s="15" t="n">
        <v>0</v>
      </c>
      <c r="CG6" s="15" t="n">
        <v>2990</v>
      </c>
      <c r="CH6" s="15" t="n">
        <v>1568</v>
      </c>
      <c r="CI6" s="15" t="n">
        <v>993</v>
      </c>
      <c r="CJ6" s="15" t="n">
        <v>2517</v>
      </c>
      <c r="CK6" s="15" t="n">
        <v>0</v>
      </c>
      <c r="CL6" s="15" t="n">
        <v>303</v>
      </c>
      <c r="CM6" s="15" t="n">
        <v>0</v>
      </c>
      <c r="CN6" s="24" t="n">
        <v>10584</v>
      </c>
      <c r="CO6" s="15" t="n">
        <v>13417</v>
      </c>
      <c r="CP6" s="15" t="n">
        <v>409</v>
      </c>
      <c r="CQ6" s="15" t="n">
        <v>1434</v>
      </c>
      <c r="CR6" s="15" t="n">
        <v>697</v>
      </c>
      <c r="CS6" s="15" t="n">
        <v>919</v>
      </c>
      <c r="CT6" s="15" t="n">
        <v>4145</v>
      </c>
      <c r="CU6" s="15" t="n">
        <v>0</v>
      </c>
      <c r="CV6" s="15" t="n">
        <v>0</v>
      </c>
      <c r="CW6" s="15" t="n">
        <v>0</v>
      </c>
      <c r="CX6" s="24" t="n">
        <v>21021</v>
      </c>
      <c r="CY6" s="15" t="n">
        <v>18191</v>
      </c>
      <c r="CZ6" s="15" t="n">
        <v>0</v>
      </c>
      <c r="DA6" s="15" t="n">
        <v>0</v>
      </c>
      <c r="DB6" s="15" t="n">
        <v>5341</v>
      </c>
      <c r="DC6" s="15" t="n">
        <v>200</v>
      </c>
      <c r="DD6" s="15" t="n">
        <v>0</v>
      </c>
      <c r="DE6" s="15" t="n">
        <v>0</v>
      </c>
      <c r="DF6" s="15" t="n">
        <v>0</v>
      </c>
      <c r="DG6" s="15" t="n">
        <v>0</v>
      </c>
      <c r="DH6" s="24" t="n">
        <v>23732</v>
      </c>
      <c r="DI6" s="15" t="n">
        <v>4669</v>
      </c>
      <c r="DJ6" s="15" t="n">
        <v>1673</v>
      </c>
      <c r="DK6" s="15" t="n">
        <v>365</v>
      </c>
      <c r="DL6" s="15" t="n">
        <v>2141</v>
      </c>
      <c r="DM6" s="15" t="n">
        <v>2959</v>
      </c>
      <c r="DN6" s="15" t="n">
        <v>0</v>
      </c>
      <c r="DO6" s="15" t="n">
        <v>0</v>
      </c>
      <c r="DP6" s="15" t="n">
        <v>3715</v>
      </c>
      <c r="DQ6" s="15" t="n">
        <v>0</v>
      </c>
      <c r="DR6" s="24" t="n">
        <v>15522</v>
      </c>
      <c r="DS6" s="15" t="n">
        <v>15758</v>
      </c>
      <c r="DT6" s="15" t="n">
        <v>0</v>
      </c>
      <c r="DU6" s="15" t="n">
        <v>0</v>
      </c>
      <c r="DV6" s="15" t="n">
        <v>0</v>
      </c>
      <c r="DW6" s="15" t="n">
        <v>13</v>
      </c>
      <c r="DX6" s="15" t="n">
        <v>0</v>
      </c>
      <c r="DY6" s="15" t="n">
        <v>0</v>
      </c>
      <c r="DZ6" s="15" t="n">
        <v>0</v>
      </c>
      <c r="EA6" s="15" t="n">
        <v>0</v>
      </c>
      <c r="EB6" s="24" t="n">
        <v>15771</v>
      </c>
      <c r="EC6" s="15" t="n">
        <v>10821</v>
      </c>
      <c r="ED6" s="15" t="n">
        <v>919</v>
      </c>
      <c r="EE6" s="15" t="n">
        <v>2553</v>
      </c>
      <c r="EF6" s="15" t="n">
        <v>1739</v>
      </c>
      <c r="EG6" s="15" t="n">
        <v>1285</v>
      </c>
      <c r="EH6" s="15" t="n">
        <v>2926</v>
      </c>
      <c r="EI6" s="15" t="n">
        <v>0</v>
      </c>
      <c r="EJ6" s="15" t="n">
        <v>408</v>
      </c>
      <c r="EK6" s="15" t="n">
        <v>471</v>
      </c>
      <c r="EL6" s="24" t="n">
        <v>21122</v>
      </c>
      <c r="EM6" s="15" t="n">
        <v>41145</v>
      </c>
      <c r="EN6" s="15" t="n">
        <v>4906</v>
      </c>
      <c r="EO6" s="15" t="n">
        <v>4988</v>
      </c>
      <c r="EP6" s="15" t="n">
        <v>6862</v>
      </c>
      <c r="EQ6" s="15" t="n">
        <v>7131</v>
      </c>
      <c r="ER6" s="15" t="n">
        <v>5335</v>
      </c>
      <c r="ES6" s="15" t="n">
        <v>0</v>
      </c>
      <c r="ET6" s="15" t="n">
        <v>3114</v>
      </c>
      <c r="EU6" s="15" t="n">
        <v>0</v>
      </c>
      <c r="EV6" s="24" t="n">
        <v>73481</v>
      </c>
      <c r="EW6" s="15" t="n">
        <v>11426</v>
      </c>
      <c r="EX6" s="15" t="n">
        <v>0</v>
      </c>
      <c r="EY6" s="15" t="n">
        <v>0</v>
      </c>
      <c r="EZ6" s="15" t="n">
        <v>1186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423</v>
      </c>
      <c r="FF6" s="24" t="n">
        <v>13035</v>
      </c>
      <c r="FG6" s="15" t="n">
        <v>2867</v>
      </c>
      <c r="FH6" s="15" t="n">
        <v>0</v>
      </c>
      <c r="FI6" s="15" t="n">
        <v>0</v>
      </c>
      <c r="FJ6" s="15" t="n">
        <v>9366</v>
      </c>
      <c r="FK6" s="15" t="n">
        <v>3232</v>
      </c>
      <c r="FL6" s="15" t="n">
        <v>0</v>
      </c>
      <c r="FM6" s="15" t="n">
        <v>0</v>
      </c>
      <c r="FN6" s="15" t="n">
        <v>0</v>
      </c>
      <c r="FO6" s="15" t="n">
        <v>0</v>
      </c>
      <c r="FP6" s="24" t="n">
        <v>15465</v>
      </c>
      <c r="FQ6" s="15" t="n">
        <v>16305</v>
      </c>
      <c r="FR6" s="15" t="n">
        <v>0</v>
      </c>
      <c r="FS6" s="15" t="n">
        <v>2233</v>
      </c>
      <c r="FT6" s="15" t="n">
        <v>1012</v>
      </c>
      <c r="FU6" s="15" t="n">
        <v>1832</v>
      </c>
      <c r="FV6" s="15" t="n">
        <v>2867</v>
      </c>
      <c r="FW6" s="15" t="n">
        <v>90</v>
      </c>
      <c r="FX6" s="15" t="n">
        <v>3216</v>
      </c>
      <c r="FY6" s="15" t="n">
        <v>0</v>
      </c>
      <c r="FZ6" s="24" t="n">
        <v>27555</v>
      </c>
      <c r="GA6" s="15" t="n">
        <v>44540</v>
      </c>
      <c r="GB6" s="15" t="n">
        <v>0</v>
      </c>
      <c r="GC6" s="15" t="n">
        <v>2797</v>
      </c>
      <c r="GD6" s="15" t="n">
        <v>3336</v>
      </c>
      <c r="GE6" s="15" t="n">
        <v>7709</v>
      </c>
      <c r="GF6" s="15" t="n">
        <v>6558</v>
      </c>
      <c r="GG6" s="15" t="n">
        <v>1130</v>
      </c>
      <c r="GH6" s="15" t="n">
        <v>0</v>
      </c>
      <c r="GI6" s="15" t="n">
        <v>0</v>
      </c>
      <c r="GJ6" s="24" t="n">
        <v>66070</v>
      </c>
      <c r="GK6" s="15" t="n">
        <v>6848</v>
      </c>
      <c r="GL6" s="15" t="n">
        <v>0</v>
      </c>
      <c r="GM6" s="15" t="n">
        <v>0</v>
      </c>
      <c r="GN6" s="15" t="n">
        <v>3876</v>
      </c>
      <c r="GO6" s="15" t="n">
        <v>2373</v>
      </c>
      <c r="GP6" s="15" t="n">
        <v>0</v>
      </c>
      <c r="GQ6" s="15" t="n">
        <v>0</v>
      </c>
      <c r="GR6" s="15" t="n">
        <v>0</v>
      </c>
      <c r="GS6" s="15" t="n">
        <v>0</v>
      </c>
      <c r="GT6" s="24" t="n">
        <v>13097</v>
      </c>
      <c r="GU6" s="15" t="n">
        <v>6676</v>
      </c>
      <c r="GV6" s="15" t="n">
        <v>0</v>
      </c>
      <c r="GW6" s="15" t="n">
        <v>0</v>
      </c>
      <c r="GX6" s="15" t="n">
        <v>503</v>
      </c>
      <c r="GY6" s="15" t="n">
        <v>0</v>
      </c>
      <c r="GZ6" s="15" t="n">
        <v>1674</v>
      </c>
      <c r="HA6" s="15" t="n">
        <v>0</v>
      </c>
      <c r="HB6" s="15" t="n">
        <v>0</v>
      </c>
      <c r="HC6" s="15" t="n">
        <v>0</v>
      </c>
      <c r="HD6" s="24" t="n">
        <v>8853</v>
      </c>
      <c r="HE6" s="15" t="n">
        <v>7494</v>
      </c>
      <c r="HF6" s="15" t="n">
        <v>870</v>
      </c>
      <c r="HG6" s="15" t="n">
        <v>0</v>
      </c>
      <c r="HH6" s="15" t="n">
        <v>1624</v>
      </c>
      <c r="HI6" s="15" t="n">
        <v>10066</v>
      </c>
      <c r="HJ6" s="15" t="n">
        <v>0</v>
      </c>
      <c r="HK6" s="15" t="n">
        <v>8070</v>
      </c>
      <c r="HL6" s="15" t="n">
        <v>6027</v>
      </c>
      <c r="HM6" s="15" t="n">
        <v>0</v>
      </c>
      <c r="HN6" s="24" t="n">
        <v>34151</v>
      </c>
      <c r="HO6" s="15" t="n">
        <v>13011</v>
      </c>
      <c r="HP6" s="15" t="n">
        <v>365</v>
      </c>
      <c r="HQ6" s="15" t="n">
        <v>1742</v>
      </c>
      <c r="HR6" s="15" t="n">
        <v>153</v>
      </c>
      <c r="HS6" s="15" t="n">
        <v>624</v>
      </c>
      <c r="HT6" s="15" t="n">
        <v>0</v>
      </c>
      <c r="HU6" s="15" t="n">
        <v>0</v>
      </c>
      <c r="HV6" s="15" t="n">
        <v>0</v>
      </c>
      <c r="HW6" s="15" t="n">
        <v>0</v>
      </c>
      <c r="HX6" s="24" t="n">
        <v>15895</v>
      </c>
      <c r="HY6" s="15" t="n">
        <v>12144</v>
      </c>
      <c r="HZ6" s="15" t="n">
        <v>0</v>
      </c>
      <c r="IA6" s="15" t="n">
        <v>181</v>
      </c>
      <c r="IB6" s="15" t="n">
        <v>3171</v>
      </c>
      <c r="IC6" s="15" t="n">
        <v>1597</v>
      </c>
      <c r="ID6" s="15" t="n">
        <v>0</v>
      </c>
      <c r="IE6" s="15" t="n">
        <v>0</v>
      </c>
      <c r="IF6" s="15" t="n">
        <v>0</v>
      </c>
      <c r="IG6" s="15" t="n">
        <v>0</v>
      </c>
      <c r="IH6" s="24" t="n">
        <v>17093</v>
      </c>
      <c r="II6" s="15" t="n">
        <v>48153</v>
      </c>
      <c r="IJ6" s="15" t="n">
        <v>5102</v>
      </c>
      <c r="IK6" s="15" t="n">
        <v>23703</v>
      </c>
      <c r="IL6" s="15" t="n">
        <v>18250</v>
      </c>
      <c r="IM6" s="15" t="n">
        <v>24838</v>
      </c>
      <c r="IN6" s="15" t="n">
        <v>23340</v>
      </c>
      <c r="IO6" s="15" t="n">
        <v>14475</v>
      </c>
      <c r="IP6" s="15" t="n">
        <v>5899</v>
      </c>
      <c r="IQ6" s="15" t="n">
        <v>0</v>
      </c>
      <c r="IR6" s="24" t="n">
        <v>163760</v>
      </c>
    </row>
    <row r="7" customFormat="false" ht="12.75" hidden="false" customHeight="true" outlineLevel="0" collapsed="false">
      <c r="A7" s="21" t="n">
        <v>23</v>
      </c>
      <c r="B7" s="37" t="s">
        <v>260</v>
      </c>
      <c r="C7" s="15" t="n">
        <v>5494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24" t="n">
        <v>5494</v>
      </c>
      <c r="M7" s="15" t="n">
        <v>5824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4" t="n">
        <v>5824</v>
      </c>
      <c r="W7" s="15" t="n">
        <v>3283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24" t="n">
        <v>3283</v>
      </c>
      <c r="AG7" s="15" t="n">
        <v>5807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24" t="n">
        <v>5807</v>
      </c>
      <c r="AQ7" s="15" t="n">
        <v>7589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24" t="n">
        <v>7589</v>
      </c>
      <c r="BA7" s="15" t="n">
        <v>4193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24" t="n">
        <v>4193</v>
      </c>
      <c r="BK7" s="15" t="n">
        <v>11225</v>
      </c>
      <c r="BL7" s="15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24" t="n">
        <v>11225</v>
      </c>
      <c r="BU7" s="15" t="n">
        <v>9570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4" t="n">
        <v>9570</v>
      </c>
      <c r="CE7" s="15" t="n">
        <v>8888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4" t="n">
        <v>8888</v>
      </c>
      <c r="CO7" s="15" t="n">
        <v>5405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24" t="n">
        <v>5405</v>
      </c>
      <c r="CY7" s="15" t="n">
        <v>10288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24" t="n">
        <v>10288</v>
      </c>
      <c r="DI7" s="15" t="n">
        <v>11973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24" t="n">
        <v>11973</v>
      </c>
      <c r="DS7" s="15" t="n">
        <v>7588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24" t="n">
        <v>7588</v>
      </c>
      <c r="EC7" s="15" t="n">
        <v>4709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24" t="n">
        <v>4709</v>
      </c>
      <c r="EM7" s="15" t="n">
        <v>13318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24" t="n">
        <v>13318</v>
      </c>
      <c r="EW7" s="15" t="n">
        <v>9901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4" t="n">
        <v>9901</v>
      </c>
      <c r="FG7" s="15" t="n">
        <v>4346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4" t="n">
        <v>4346</v>
      </c>
      <c r="FQ7" s="15" t="n">
        <v>2256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4" t="n">
        <v>2256</v>
      </c>
      <c r="GA7" s="15" t="n">
        <v>10931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15" t="n">
        <v>0</v>
      </c>
      <c r="GJ7" s="24" t="n">
        <v>10931</v>
      </c>
      <c r="GK7" s="15" t="n">
        <v>1536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24" t="n">
        <v>1536</v>
      </c>
      <c r="GU7" s="15" t="n">
        <v>4076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15" t="n">
        <v>0</v>
      </c>
      <c r="HD7" s="24" t="n">
        <v>4076</v>
      </c>
      <c r="HE7" s="15" t="n">
        <v>5249</v>
      </c>
      <c r="HF7" s="15" t="n">
        <v>0</v>
      </c>
      <c r="HG7" s="15" t="n">
        <v>0</v>
      </c>
      <c r="HH7" s="15" t="n">
        <v>0</v>
      </c>
      <c r="HI7" s="15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24" t="n">
        <v>5249</v>
      </c>
      <c r="HO7" s="15" t="n">
        <v>2289</v>
      </c>
      <c r="HP7" s="15" t="n">
        <v>0</v>
      </c>
      <c r="HQ7" s="15" t="n">
        <v>0</v>
      </c>
      <c r="HR7" s="15" t="n">
        <v>0</v>
      </c>
      <c r="HS7" s="15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24" t="n">
        <v>2289</v>
      </c>
      <c r="HY7" s="15" t="n">
        <v>4071</v>
      </c>
      <c r="HZ7" s="15" t="n">
        <v>0</v>
      </c>
      <c r="IA7" s="15" t="n">
        <v>0</v>
      </c>
      <c r="IB7" s="15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24" t="n">
        <v>4071</v>
      </c>
      <c r="II7" s="15" t="n">
        <v>13668</v>
      </c>
      <c r="IJ7" s="15" t="n">
        <v>0</v>
      </c>
      <c r="IK7" s="15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24" t="n">
        <v>13668</v>
      </c>
    </row>
    <row r="8" customFormat="false" ht="12.75" hidden="false" customHeight="true" outlineLevel="0" collapsed="false">
      <c r="A8" s="21" t="n">
        <v>24</v>
      </c>
      <c r="B8" s="37" t="s">
        <v>26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24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4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24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4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24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24" t="n">
        <v>0</v>
      </c>
      <c r="BK8" s="15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24" t="n">
        <v>0</v>
      </c>
      <c r="BU8" s="15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24" t="n">
        <v>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4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15" t="n">
        <v>0</v>
      </c>
      <c r="CX8" s="24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24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0</v>
      </c>
      <c r="DR8" s="24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24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24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24" t="n">
        <v>0</v>
      </c>
      <c r="EW8" s="15" t="n">
        <v>0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4" t="n">
        <v>0</v>
      </c>
      <c r="FG8" s="15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4" t="n">
        <v>0</v>
      </c>
      <c r="FQ8" s="15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4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15" t="n">
        <v>0</v>
      </c>
      <c r="GJ8" s="24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24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0</v>
      </c>
      <c r="HC8" s="15" t="n">
        <v>0</v>
      </c>
      <c r="HD8" s="24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15" t="n">
        <v>0</v>
      </c>
      <c r="HK8" s="15" t="n">
        <v>0</v>
      </c>
      <c r="HL8" s="15" t="n">
        <v>0</v>
      </c>
      <c r="HM8" s="15" t="n">
        <v>0</v>
      </c>
      <c r="HN8" s="24" t="n">
        <v>0</v>
      </c>
      <c r="HO8" s="15" t="n">
        <v>0</v>
      </c>
      <c r="HP8" s="15" t="n">
        <v>0</v>
      </c>
      <c r="HQ8" s="15" t="n">
        <v>0</v>
      </c>
      <c r="HR8" s="15" t="n">
        <v>0</v>
      </c>
      <c r="HS8" s="15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24" t="n">
        <v>0</v>
      </c>
      <c r="HY8" s="15" t="n">
        <v>0</v>
      </c>
      <c r="HZ8" s="15" t="n">
        <v>0</v>
      </c>
      <c r="IA8" s="15" t="n">
        <v>0</v>
      </c>
      <c r="IB8" s="15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24" t="n">
        <v>0</v>
      </c>
      <c r="II8" s="15" t="n">
        <v>0</v>
      </c>
      <c r="IJ8" s="15" t="n">
        <v>0</v>
      </c>
      <c r="IK8" s="15" t="n">
        <v>0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24" t="n">
        <v>0</v>
      </c>
    </row>
    <row r="9" customFormat="false" ht="12.75" hidden="false" customHeight="true" outlineLevel="0" collapsed="false">
      <c r="A9" s="21" t="n">
        <v>25</v>
      </c>
      <c r="B9" s="37" t="s">
        <v>262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24" t="n">
        <v>0</v>
      </c>
      <c r="M9" s="15" t="n">
        <v>1235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4" t="n">
        <v>1235</v>
      </c>
      <c r="W9" s="15" t="n">
        <v>1041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24" t="n">
        <v>1041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24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24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24" t="n">
        <v>0</v>
      </c>
      <c r="BK9" s="15" t="n">
        <v>314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24" t="n">
        <v>314</v>
      </c>
      <c r="BU9" s="15" t="n">
        <v>304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4" t="n">
        <v>304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4" t="n">
        <v>0</v>
      </c>
      <c r="CO9" s="15" t="n">
        <v>954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295</v>
      </c>
      <c r="CU9" s="15" t="n">
        <v>0</v>
      </c>
      <c r="CV9" s="15" t="n">
        <v>0</v>
      </c>
      <c r="CW9" s="15" t="n">
        <v>0</v>
      </c>
      <c r="CX9" s="24" t="n">
        <v>1249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596</v>
      </c>
      <c r="DD9" s="15" t="n">
        <v>0</v>
      </c>
      <c r="DE9" s="15" t="n">
        <v>0</v>
      </c>
      <c r="DF9" s="15" t="n">
        <v>0</v>
      </c>
      <c r="DG9" s="15" t="n">
        <v>0</v>
      </c>
      <c r="DH9" s="24" t="n">
        <v>596</v>
      </c>
      <c r="DI9" s="15" t="n">
        <v>4951</v>
      </c>
      <c r="DJ9" s="15" t="n">
        <v>0</v>
      </c>
      <c r="DK9" s="15" t="n">
        <v>0</v>
      </c>
      <c r="DL9" s="15" t="n">
        <v>17</v>
      </c>
      <c r="DM9" s="15" t="n">
        <v>316</v>
      </c>
      <c r="DN9" s="15" t="n">
        <v>0</v>
      </c>
      <c r="DO9" s="15" t="n">
        <v>0</v>
      </c>
      <c r="DP9" s="15" t="n">
        <v>0</v>
      </c>
      <c r="DQ9" s="15" t="n">
        <v>0</v>
      </c>
      <c r="DR9" s="24" t="n">
        <v>5284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24" t="n">
        <v>0</v>
      </c>
      <c r="EC9" s="15" t="n">
        <v>1273</v>
      </c>
      <c r="ED9" s="15" t="n">
        <v>0</v>
      </c>
      <c r="EE9" s="15" t="n">
        <v>9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24" t="n">
        <v>1363</v>
      </c>
      <c r="EM9" s="15" t="n">
        <v>0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24" t="n">
        <v>0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4" t="n">
        <v>0</v>
      </c>
      <c r="FG9" s="15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4" t="n">
        <v>0</v>
      </c>
      <c r="FQ9" s="15" t="n">
        <v>621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7</v>
      </c>
      <c r="FY9" s="15" t="n">
        <v>0</v>
      </c>
      <c r="FZ9" s="24" t="n">
        <v>628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24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15" t="n">
        <v>0</v>
      </c>
      <c r="GS9" s="15" t="n">
        <v>0</v>
      </c>
      <c r="GT9" s="24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0</v>
      </c>
      <c r="HC9" s="15" t="n">
        <v>0</v>
      </c>
      <c r="HD9" s="24" t="n">
        <v>0</v>
      </c>
      <c r="HE9" s="15" t="n">
        <v>36</v>
      </c>
      <c r="HF9" s="15" t="n">
        <v>0</v>
      </c>
      <c r="HG9" s="15" t="n">
        <v>0</v>
      </c>
      <c r="HH9" s="15" t="n">
        <v>0</v>
      </c>
      <c r="HI9" s="15" t="n">
        <v>0</v>
      </c>
      <c r="HJ9" s="15" t="n">
        <v>0</v>
      </c>
      <c r="HK9" s="15" t="n">
        <v>0</v>
      </c>
      <c r="HL9" s="15" t="n">
        <v>0</v>
      </c>
      <c r="HM9" s="15" t="n">
        <v>0</v>
      </c>
      <c r="HN9" s="24" t="n">
        <v>36</v>
      </c>
      <c r="HO9" s="15" t="n">
        <v>1186</v>
      </c>
      <c r="HP9" s="15" t="n">
        <v>0</v>
      </c>
      <c r="HQ9" s="15" t="n">
        <v>0</v>
      </c>
      <c r="HR9" s="15" t="n">
        <v>0</v>
      </c>
      <c r="HS9" s="15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24" t="n">
        <v>1186</v>
      </c>
      <c r="HY9" s="15" t="n">
        <v>560</v>
      </c>
      <c r="HZ9" s="15" t="n">
        <v>0</v>
      </c>
      <c r="IA9" s="15" t="n">
        <v>0</v>
      </c>
      <c r="IB9" s="15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24" t="n">
        <v>560</v>
      </c>
      <c r="II9" s="15" t="n">
        <v>0</v>
      </c>
      <c r="IJ9" s="15" t="n">
        <v>0</v>
      </c>
      <c r="IK9" s="15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24" t="n">
        <v>0</v>
      </c>
    </row>
    <row r="10" customFormat="false" ht="12.75" hidden="false" customHeight="true" outlineLevel="0" collapsed="false">
      <c r="A10" s="21" t="n">
        <v>26</v>
      </c>
      <c r="B10" s="37" t="s">
        <v>263</v>
      </c>
      <c r="C10" s="15" t="n">
        <v>16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24" t="n">
        <v>16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4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24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24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24" t="n">
        <v>0</v>
      </c>
      <c r="BA10" s="15" t="n">
        <v>359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4" t="n">
        <v>3590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24" t="n">
        <v>0</v>
      </c>
      <c r="BU10" s="15" t="n">
        <v>0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4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4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24" t="n">
        <v>0</v>
      </c>
      <c r="CY10" s="15" t="n">
        <v>12</v>
      </c>
      <c r="CZ10" s="15" t="n">
        <v>0</v>
      </c>
      <c r="DA10" s="15" t="n">
        <v>0</v>
      </c>
      <c r="DB10" s="15" t="n">
        <v>3</v>
      </c>
      <c r="DC10" s="15" t="n">
        <v>4</v>
      </c>
      <c r="DD10" s="15" t="n">
        <v>0</v>
      </c>
      <c r="DE10" s="15" t="n">
        <v>0</v>
      </c>
      <c r="DF10" s="15" t="n">
        <v>0</v>
      </c>
      <c r="DG10" s="15" t="n">
        <v>0</v>
      </c>
      <c r="DH10" s="24" t="n">
        <v>19</v>
      </c>
      <c r="DI10" s="15" t="n">
        <v>1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24" t="n">
        <v>1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24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24" t="n">
        <v>0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24" t="n">
        <v>0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4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4" t="n">
        <v>0</v>
      </c>
      <c r="FQ10" s="15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4" t="n">
        <v>0</v>
      </c>
      <c r="GA10" s="15" t="n">
        <v>2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15" t="n">
        <v>0</v>
      </c>
      <c r="GJ10" s="24" t="n">
        <v>2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24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15" t="n">
        <v>0</v>
      </c>
      <c r="HD10" s="24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15" t="n">
        <v>0</v>
      </c>
      <c r="HK10" s="15" t="n">
        <v>0</v>
      </c>
      <c r="HL10" s="15" t="n">
        <v>0</v>
      </c>
      <c r="HM10" s="15" t="n">
        <v>0</v>
      </c>
      <c r="HN10" s="24" t="n">
        <v>0</v>
      </c>
      <c r="HO10" s="15" t="n">
        <v>0</v>
      </c>
      <c r="HP10" s="15" t="n">
        <v>0</v>
      </c>
      <c r="HQ10" s="15" t="n">
        <v>0</v>
      </c>
      <c r="HR10" s="15" t="n">
        <v>0</v>
      </c>
      <c r="HS10" s="15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24" t="n">
        <v>0</v>
      </c>
      <c r="HY10" s="15" t="n">
        <v>0</v>
      </c>
      <c r="HZ10" s="15" t="n">
        <v>0</v>
      </c>
      <c r="IA10" s="15" t="n">
        <v>0</v>
      </c>
      <c r="IB10" s="15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24" t="n">
        <v>0</v>
      </c>
      <c r="II10" s="15" t="n">
        <v>0</v>
      </c>
      <c r="IJ10" s="15" t="n">
        <v>0</v>
      </c>
      <c r="IK10" s="15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24" t="n">
        <v>0</v>
      </c>
    </row>
    <row r="11" customFormat="false" ht="12.75" hidden="false" customHeight="true" outlineLevel="0" collapsed="false">
      <c r="A11" s="21" t="n">
        <v>27</v>
      </c>
      <c r="B11" s="37" t="s">
        <v>264</v>
      </c>
      <c r="C11" s="15" t="n">
        <v>605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24" t="n">
        <v>6052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24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24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24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24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24" t="n">
        <v>0</v>
      </c>
      <c r="BK11" s="15" t="n">
        <v>3395</v>
      </c>
      <c r="BL11" s="15" t="n">
        <v>0</v>
      </c>
      <c r="BM11" s="15" t="n">
        <v>0</v>
      </c>
      <c r="BN11" s="15" t="n">
        <v>1493</v>
      </c>
      <c r="BO11" s="15" t="n">
        <v>294</v>
      </c>
      <c r="BP11" s="15" t="n">
        <v>0</v>
      </c>
      <c r="BQ11" s="15" t="n">
        <v>0</v>
      </c>
      <c r="BR11" s="15" t="n">
        <v>0</v>
      </c>
      <c r="BS11" s="15" t="n">
        <v>0</v>
      </c>
      <c r="BT11" s="24" t="n">
        <v>5182</v>
      </c>
      <c r="BU11" s="15" t="n">
        <v>0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0</v>
      </c>
      <c r="CD11" s="24" t="n">
        <v>0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4" t="n">
        <v>0</v>
      </c>
      <c r="CO11" s="15" t="n">
        <v>1589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24" t="n">
        <v>1589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24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5229</v>
      </c>
      <c r="DN11" s="15" t="n">
        <v>0</v>
      </c>
      <c r="DO11" s="15" t="n">
        <v>0</v>
      </c>
      <c r="DP11" s="15" t="n">
        <v>0</v>
      </c>
      <c r="DQ11" s="15" t="n">
        <v>0</v>
      </c>
      <c r="DR11" s="24" t="n">
        <v>5229</v>
      </c>
      <c r="DS11" s="15" t="n">
        <v>11216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24" t="n">
        <v>11216</v>
      </c>
      <c r="EC11" s="15" t="n">
        <v>4261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24" t="n">
        <v>4261</v>
      </c>
      <c r="EM11" s="15" t="n">
        <v>2301</v>
      </c>
      <c r="EN11" s="15" t="n">
        <v>0</v>
      </c>
      <c r="EO11" s="15" t="n">
        <v>0</v>
      </c>
      <c r="EP11" s="15" t="n">
        <v>0</v>
      </c>
      <c r="EQ11" s="15" t="n">
        <v>4638</v>
      </c>
      <c r="ER11" s="15" t="n">
        <v>0</v>
      </c>
      <c r="ES11" s="15" t="n">
        <v>0</v>
      </c>
      <c r="ET11" s="15" t="n">
        <v>0</v>
      </c>
      <c r="EU11" s="15" t="n">
        <v>0</v>
      </c>
      <c r="EV11" s="24" t="n">
        <v>6939</v>
      </c>
      <c r="EW11" s="15" t="n">
        <v>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4" t="n">
        <v>0</v>
      </c>
      <c r="FG11" s="15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4" t="n">
        <v>0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4" t="n">
        <v>0</v>
      </c>
      <c r="GA11" s="15" t="n">
        <v>2728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24" t="n">
        <v>2728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24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15" t="n">
        <v>0</v>
      </c>
      <c r="HB11" s="15" t="n">
        <v>0</v>
      </c>
      <c r="HC11" s="15" t="n">
        <v>0</v>
      </c>
      <c r="HD11" s="24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15" t="n">
        <v>0</v>
      </c>
      <c r="HK11" s="15" t="n">
        <v>0</v>
      </c>
      <c r="HL11" s="15" t="n">
        <v>0</v>
      </c>
      <c r="HM11" s="15" t="n">
        <v>0</v>
      </c>
      <c r="HN11" s="24" t="n">
        <v>0</v>
      </c>
      <c r="HO11" s="15" t="n">
        <v>83</v>
      </c>
      <c r="HP11" s="15" t="n">
        <v>0</v>
      </c>
      <c r="HQ11" s="15" t="n">
        <v>0</v>
      </c>
      <c r="HR11" s="15" t="n">
        <v>0</v>
      </c>
      <c r="HS11" s="15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24" t="n">
        <v>83</v>
      </c>
      <c r="HY11" s="15" t="n">
        <v>0</v>
      </c>
      <c r="HZ11" s="15" t="n">
        <v>0</v>
      </c>
      <c r="IA11" s="15" t="n">
        <v>0</v>
      </c>
      <c r="IB11" s="15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24" t="n">
        <v>0</v>
      </c>
      <c r="II11" s="15" t="n">
        <v>0</v>
      </c>
      <c r="IJ11" s="15" t="n">
        <v>0</v>
      </c>
      <c r="IK11" s="15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24" t="n">
        <v>0</v>
      </c>
    </row>
    <row r="12" customFormat="false" ht="12.75" hidden="false" customHeight="true" outlineLevel="0" collapsed="false">
      <c r="A12" s="21" t="n">
        <v>28</v>
      </c>
      <c r="B12" s="37" t="s">
        <v>265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24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24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24" t="n">
        <v>0</v>
      </c>
      <c r="AG12" s="15" t="n">
        <v>502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24" t="n">
        <v>502</v>
      </c>
      <c r="AQ12" s="15" t="n">
        <v>2802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24" t="n">
        <v>2802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24" t="n">
        <v>0</v>
      </c>
      <c r="BK12" s="15" t="n">
        <v>108</v>
      </c>
      <c r="BL12" s="15" t="n">
        <v>0</v>
      </c>
      <c r="BM12" s="15" t="n">
        <v>0</v>
      </c>
      <c r="BN12" s="15" t="n">
        <v>511</v>
      </c>
      <c r="BO12" s="15" t="n">
        <v>367</v>
      </c>
      <c r="BP12" s="15" t="n">
        <v>0</v>
      </c>
      <c r="BQ12" s="15" t="n">
        <v>0</v>
      </c>
      <c r="BR12" s="15" t="n">
        <v>0</v>
      </c>
      <c r="BS12" s="15" t="n">
        <v>0</v>
      </c>
      <c r="BT12" s="24" t="n">
        <v>986</v>
      </c>
      <c r="BU12" s="15" t="n">
        <v>1756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4" t="n">
        <v>1756</v>
      </c>
      <c r="CE12" s="15" t="n">
        <v>1467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4" t="n">
        <v>1467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24" t="n">
        <v>0</v>
      </c>
      <c r="CY12" s="15" t="n">
        <v>0</v>
      </c>
      <c r="CZ12" s="15" t="n">
        <v>0</v>
      </c>
      <c r="DA12" s="15" t="n">
        <v>0</v>
      </c>
      <c r="DB12" s="15" t="n">
        <v>415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24" t="n">
        <v>415</v>
      </c>
      <c r="DI12" s="15" t="n">
        <v>0</v>
      </c>
      <c r="DJ12" s="15" t="n">
        <v>417</v>
      </c>
      <c r="DK12" s="15" t="n">
        <v>0</v>
      </c>
      <c r="DL12" s="15" t="n">
        <v>0</v>
      </c>
      <c r="DM12" s="15" t="n">
        <v>8</v>
      </c>
      <c r="DN12" s="15" t="n">
        <v>3387</v>
      </c>
      <c r="DO12" s="15" t="n">
        <v>0</v>
      </c>
      <c r="DP12" s="15" t="n">
        <v>0</v>
      </c>
      <c r="DQ12" s="15" t="n">
        <v>0</v>
      </c>
      <c r="DR12" s="24" t="n">
        <v>3812</v>
      </c>
      <c r="DS12" s="15" t="n">
        <v>1120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24" t="n">
        <v>1120</v>
      </c>
      <c r="EC12" s="15" t="n">
        <v>0</v>
      </c>
      <c r="ED12" s="15" t="n">
        <v>0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24" t="n">
        <v>0</v>
      </c>
      <c r="EM12" s="15" t="n">
        <v>0</v>
      </c>
      <c r="EN12" s="15" t="n">
        <v>0</v>
      </c>
      <c r="EO12" s="15" t="n">
        <v>0</v>
      </c>
      <c r="EP12" s="15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24" t="n">
        <v>0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24" t="n">
        <v>0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4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4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15" t="n">
        <v>0</v>
      </c>
      <c r="GJ12" s="24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15" t="n">
        <v>0</v>
      </c>
      <c r="GS12" s="15" t="n">
        <v>0</v>
      </c>
      <c r="GT12" s="24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</v>
      </c>
      <c r="HC12" s="15" t="n">
        <v>0</v>
      </c>
      <c r="HD12" s="24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15" t="n">
        <v>0</v>
      </c>
      <c r="HK12" s="15" t="n">
        <v>0</v>
      </c>
      <c r="HL12" s="15" t="n">
        <v>0</v>
      </c>
      <c r="HM12" s="15" t="n">
        <v>0</v>
      </c>
      <c r="HN12" s="24" t="n">
        <v>0</v>
      </c>
      <c r="HO12" s="15" t="n">
        <v>2573</v>
      </c>
      <c r="HP12" s="15" t="n">
        <v>0</v>
      </c>
      <c r="HQ12" s="15" t="n">
        <v>0</v>
      </c>
      <c r="HR12" s="15" t="n">
        <v>0</v>
      </c>
      <c r="HS12" s="15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24" t="n">
        <v>2573</v>
      </c>
      <c r="HY12" s="15" t="n">
        <v>0</v>
      </c>
      <c r="HZ12" s="15" t="n">
        <v>0</v>
      </c>
      <c r="IA12" s="15" t="n">
        <v>0</v>
      </c>
      <c r="IB12" s="15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24" t="n">
        <v>0</v>
      </c>
      <c r="II12" s="15" t="n">
        <v>1740</v>
      </c>
      <c r="IJ12" s="15" t="n">
        <v>0</v>
      </c>
      <c r="IK12" s="15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24" t="n">
        <v>1740</v>
      </c>
    </row>
    <row r="13" customFormat="false" ht="12.75" hidden="false" customHeight="true" outlineLevel="0" collapsed="false">
      <c r="A13" s="21" t="n">
        <v>29</v>
      </c>
      <c r="B13" s="37" t="s">
        <v>266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24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24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24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24" t="n">
        <v>0</v>
      </c>
      <c r="AQ13" s="15" t="n">
        <v>284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24" t="n">
        <v>284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24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24" t="n">
        <v>0</v>
      </c>
      <c r="BU13" s="15" t="n">
        <v>0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24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4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24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24" t="n">
        <v>0</v>
      </c>
      <c r="DI13" s="15" t="n">
        <v>228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0</v>
      </c>
      <c r="DR13" s="24" t="n">
        <v>228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24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24" t="n">
        <v>0</v>
      </c>
      <c r="EM13" s="15" t="n">
        <v>0</v>
      </c>
      <c r="EN13" s="15" t="n">
        <v>0</v>
      </c>
      <c r="EO13" s="15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24" t="n">
        <v>0</v>
      </c>
      <c r="EW13" s="15" t="n">
        <v>0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24" t="n">
        <v>0</v>
      </c>
      <c r="FG13" s="15" t="n">
        <v>0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24" t="n">
        <v>0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4" t="n">
        <v>0</v>
      </c>
      <c r="GA13" s="15" t="n">
        <v>171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15" t="n">
        <v>0</v>
      </c>
      <c r="GJ13" s="24" t="n">
        <v>171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15" t="n">
        <v>0</v>
      </c>
      <c r="GS13" s="15" t="n">
        <v>0</v>
      </c>
      <c r="GT13" s="24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0</v>
      </c>
      <c r="HC13" s="15" t="n">
        <v>0</v>
      </c>
      <c r="HD13" s="24" t="n">
        <v>0</v>
      </c>
      <c r="HE13" s="15" t="n">
        <v>1</v>
      </c>
      <c r="HF13" s="15" t="n">
        <v>0</v>
      </c>
      <c r="HG13" s="15" t="n">
        <v>0</v>
      </c>
      <c r="HH13" s="15" t="n">
        <v>0</v>
      </c>
      <c r="HI13" s="15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24" t="n">
        <v>1</v>
      </c>
      <c r="HO13" s="15" t="n">
        <v>322</v>
      </c>
      <c r="HP13" s="15" t="n">
        <v>0</v>
      </c>
      <c r="HQ13" s="15" t="n">
        <v>0</v>
      </c>
      <c r="HR13" s="15" t="n">
        <v>0</v>
      </c>
      <c r="HS13" s="15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24" t="n">
        <v>322</v>
      </c>
      <c r="HY13" s="15" t="n">
        <v>0</v>
      </c>
      <c r="HZ13" s="15" t="n">
        <v>0</v>
      </c>
      <c r="IA13" s="15" t="n">
        <v>0</v>
      </c>
      <c r="IB13" s="15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24" t="n">
        <v>0</v>
      </c>
      <c r="II13" s="15" t="n">
        <v>2388</v>
      </c>
      <c r="IJ13" s="15" t="n">
        <v>0</v>
      </c>
      <c r="IK13" s="15" t="n">
        <v>0</v>
      </c>
      <c r="IL13" s="15" t="n">
        <v>0</v>
      </c>
      <c r="IM13" s="15" t="n">
        <v>1</v>
      </c>
      <c r="IN13" s="15" t="n">
        <v>0</v>
      </c>
      <c r="IO13" s="15" t="n">
        <v>0</v>
      </c>
      <c r="IP13" s="15" t="n">
        <v>0</v>
      </c>
      <c r="IQ13" s="15" t="n">
        <v>0</v>
      </c>
      <c r="IR13" s="24" t="n">
        <v>2389</v>
      </c>
    </row>
    <row r="14" customFormat="false" ht="12.75" hidden="false" customHeight="true" outlineLevel="0" collapsed="false">
      <c r="A14" s="21" t="n">
        <v>30</v>
      </c>
      <c r="B14" s="37" t="s">
        <v>267</v>
      </c>
      <c r="C14" s="15" t="n">
        <v>1983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24" t="n">
        <v>1983</v>
      </c>
      <c r="M14" s="15" t="n">
        <v>103</v>
      </c>
      <c r="N14" s="15" t="n">
        <v>1515</v>
      </c>
      <c r="O14" s="15" t="n">
        <v>0</v>
      </c>
      <c r="P14" s="15" t="n">
        <v>0</v>
      </c>
      <c r="Q14" s="15" t="n">
        <v>389</v>
      </c>
      <c r="R14" s="15" t="n">
        <v>0</v>
      </c>
      <c r="S14" s="15" t="n">
        <v>130</v>
      </c>
      <c r="T14" s="15" t="n">
        <v>0</v>
      </c>
      <c r="U14" s="15" t="n">
        <v>0</v>
      </c>
      <c r="V14" s="24" t="n">
        <v>2137</v>
      </c>
      <c r="W14" s="15" t="n">
        <v>984</v>
      </c>
      <c r="X14" s="15" t="n">
        <v>0</v>
      </c>
      <c r="Y14" s="15" t="n">
        <v>8</v>
      </c>
      <c r="Z14" s="15" t="n">
        <v>62</v>
      </c>
      <c r="AA14" s="15" t="n">
        <v>223</v>
      </c>
      <c r="AB14" s="15" t="n">
        <v>72</v>
      </c>
      <c r="AC14" s="15" t="n">
        <v>19</v>
      </c>
      <c r="AD14" s="15" t="n">
        <v>0</v>
      </c>
      <c r="AE14" s="15" t="n">
        <v>0</v>
      </c>
      <c r="AF14" s="24" t="n">
        <v>1368</v>
      </c>
      <c r="AG14" s="15" t="n">
        <v>59</v>
      </c>
      <c r="AH14" s="15" t="n">
        <v>0</v>
      </c>
      <c r="AI14" s="15" t="n">
        <v>0</v>
      </c>
      <c r="AJ14" s="15" t="n">
        <v>0</v>
      </c>
      <c r="AK14" s="15" t="n">
        <v>4</v>
      </c>
      <c r="AL14" s="15" t="n">
        <v>0</v>
      </c>
      <c r="AM14" s="15" t="n">
        <v>0</v>
      </c>
      <c r="AN14" s="15" t="n">
        <v>0</v>
      </c>
      <c r="AO14" s="15" t="n">
        <v>0</v>
      </c>
      <c r="AP14" s="24" t="n">
        <v>63</v>
      </c>
      <c r="AQ14" s="15" t="n">
        <v>9388</v>
      </c>
      <c r="AR14" s="15" t="n">
        <v>0</v>
      </c>
      <c r="AS14" s="15" t="n">
        <v>0</v>
      </c>
      <c r="AT14" s="15" t="n">
        <v>2338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24" t="n">
        <v>11726</v>
      </c>
      <c r="BA14" s="15" t="n">
        <v>980</v>
      </c>
      <c r="BB14" s="15" t="n">
        <v>0</v>
      </c>
      <c r="BC14" s="15" t="n">
        <v>0</v>
      </c>
      <c r="BD14" s="15" t="n">
        <v>0</v>
      </c>
      <c r="BE14" s="15" t="n">
        <v>390</v>
      </c>
      <c r="BF14" s="15" t="n">
        <v>0</v>
      </c>
      <c r="BG14" s="15" t="n">
        <v>0</v>
      </c>
      <c r="BH14" s="15" t="n">
        <v>0</v>
      </c>
      <c r="BI14" s="15" t="n">
        <v>0</v>
      </c>
      <c r="BJ14" s="24" t="n">
        <v>1370</v>
      </c>
      <c r="BK14" s="15" t="n">
        <v>82</v>
      </c>
      <c r="BL14" s="15" t="n">
        <v>0</v>
      </c>
      <c r="BM14" s="15" t="n">
        <v>0</v>
      </c>
      <c r="BN14" s="15" t="n">
        <v>87</v>
      </c>
      <c r="BO14" s="15" t="n">
        <v>214</v>
      </c>
      <c r="BP14" s="15" t="n">
        <v>0</v>
      </c>
      <c r="BQ14" s="15" t="n">
        <v>0</v>
      </c>
      <c r="BR14" s="15" t="n">
        <v>0</v>
      </c>
      <c r="BS14" s="15" t="n">
        <v>0</v>
      </c>
      <c r="BT14" s="24" t="n">
        <v>383</v>
      </c>
      <c r="BU14" s="15" t="n">
        <v>5205</v>
      </c>
      <c r="BV14" s="15" t="n">
        <v>0</v>
      </c>
      <c r="BW14" s="15" t="n">
        <v>0</v>
      </c>
      <c r="BX14" s="15" t="n">
        <v>0</v>
      </c>
      <c r="BY14" s="15" t="n">
        <v>30924</v>
      </c>
      <c r="BZ14" s="15" t="n">
        <v>0</v>
      </c>
      <c r="CA14" s="15" t="n">
        <v>0</v>
      </c>
      <c r="CB14" s="15" t="n">
        <v>0</v>
      </c>
      <c r="CC14" s="15" t="n">
        <v>0</v>
      </c>
      <c r="CD14" s="24" t="n">
        <v>36129</v>
      </c>
      <c r="CE14" s="15" t="n">
        <v>25406</v>
      </c>
      <c r="CF14" s="15" t="n">
        <v>0</v>
      </c>
      <c r="CG14" s="15" t="n">
        <v>1337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4" t="n">
        <v>26743</v>
      </c>
      <c r="CO14" s="15" t="n">
        <v>3597</v>
      </c>
      <c r="CP14" s="15" t="n">
        <v>256</v>
      </c>
      <c r="CQ14" s="15" t="n">
        <v>181</v>
      </c>
      <c r="CR14" s="15" t="n">
        <v>375</v>
      </c>
      <c r="CS14" s="15" t="n">
        <v>564</v>
      </c>
      <c r="CT14" s="15" t="n">
        <v>30</v>
      </c>
      <c r="CU14" s="15" t="n">
        <v>1</v>
      </c>
      <c r="CV14" s="15" t="n">
        <v>0</v>
      </c>
      <c r="CW14" s="15" t="n">
        <v>0</v>
      </c>
      <c r="CX14" s="24" t="n">
        <v>5004</v>
      </c>
      <c r="CY14" s="15" t="n">
        <v>2669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4540</v>
      </c>
      <c r="DE14" s="15" t="n">
        <v>0</v>
      </c>
      <c r="DF14" s="15" t="n">
        <v>0</v>
      </c>
      <c r="DG14" s="15" t="n">
        <v>0</v>
      </c>
      <c r="DH14" s="24" t="n">
        <v>7209</v>
      </c>
      <c r="DI14" s="15" t="n">
        <v>0</v>
      </c>
      <c r="DJ14" s="15" t="n">
        <v>21</v>
      </c>
      <c r="DK14" s="15" t="n">
        <v>527</v>
      </c>
      <c r="DL14" s="15" t="n">
        <v>36</v>
      </c>
      <c r="DM14" s="15" t="n">
        <v>66</v>
      </c>
      <c r="DN14" s="15" t="n">
        <v>228</v>
      </c>
      <c r="DO14" s="15" t="n">
        <v>0</v>
      </c>
      <c r="DP14" s="15" t="n">
        <v>8</v>
      </c>
      <c r="DQ14" s="15" t="n">
        <v>0</v>
      </c>
      <c r="DR14" s="24" t="n">
        <v>886</v>
      </c>
      <c r="DS14" s="15" t="n">
        <v>1134</v>
      </c>
      <c r="DT14" s="15" t="n">
        <v>0</v>
      </c>
      <c r="DU14" s="15" t="n">
        <v>0</v>
      </c>
      <c r="DV14" s="15" t="n">
        <v>988</v>
      </c>
      <c r="DW14" s="15" t="n">
        <v>1007</v>
      </c>
      <c r="DX14" s="15" t="n">
        <v>0</v>
      </c>
      <c r="DY14" s="15" t="n">
        <v>0</v>
      </c>
      <c r="DZ14" s="15" t="n">
        <v>0</v>
      </c>
      <c r="EA14" s="15" t="n">
        <v>0</v>
      </c>
      <c r="EB14" s="24" t="n">
        <v>3129</v>
      </c>
      <c r="EC14" s="15" t="n">
        <v>1726</v>
      </c>
      <c r="ED14" s="15" t="n">
        <v>21</v>
      </c>
      <c r="EE14" s="15" t="n">
        <v>207</v>
      </c>
      <c r="EF14" s="15" t="n">
        <v>74</v>
      </c>
      <c r="EG14" s="15" t="n">
        <v>4</v>
      </c>
      <c r="EH14" s="15" t="n">
        <v>0</v>
      </c>
      <c r="EI14" s="15" t="n">
        <v>0</v>
      </c>
      <c r="EJ14" s="15" t="n">
        <v>0</v>
      </c>
      <c r="EK14" s="15" t="n">
        <v>1</v>
      </c>
      <c r="EL14" s="24" t="n">
        <v>2033</v>
      </c>
      <c r="EM14" s="15" t="n">
        <v>0</v>
      </c>
      <c r="EN14" s="15" t="n">
        <v>301</v>
      </c>
      <c r="EO14" s="15" t="n">
        <v>1634</v>
      </c>
      <c r="EP14" s="15" t="n">
        <v>417</v>
      </c>
      <c r="EQ14" s="15" t="n">
        <v>0</v>
      </c>
      <c r="ER14" s="15" t="n">
        <v>208</v>
      </c>
      <c r="ES14" s="15" t="n">
        <v>0</v>
      </c>
      <c r="ET14" s="15" t="n">
        <v>8</v>
      </c>
      <c r="EU14" s="15" t="n">
        <v>0</v>
      </c>
      <c r="EV14" s="24" t="n">
        <v>2568</v>
      </c>
      <c r="EW14" s="15" t="n">
        <v>0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3122</v>
      </c>
      <c r="FF14" s="24" t="n">
        <v>3122</v>
      </c>
      <c r="FG14" s="15" t="n">
        <v>234</v>
      </c>
      <c r="FH14" s="15" t="n">
        <v>0</v>
      </c>
      <c r="FI14" s="15" t="n">
        <v>0</v>
      </c>
      <c r="FJ14" s="15" t="n">
        <v>1800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24" t="n">
        <v>18234</v>
      </c>
      <c r="FQ14" s="15" t="n">
        <v>393</v>
      </c>
      <c r="FR14" s="15" t="n">
        <v>0</v>
      </c>
      <c r="FS14" s="15" t="n">
        <v>1938</v>
      </c>
      <c r="FT14" s="15" t="n">
        <v>1042</v>
      </c>
      <c r="FU14" s="15" t="n">
        <v>966</v>
      </c>
      <c r="FV14" s="15" t="n">
        <v>0</v>
      </c>
      <c r="FW14" s="15" t="n">
        <v>0</v>
      </c>
      <c r="FX14" s="15" t="n">
        <v>0</v>
      </c>
      <c r="FY14" s="15" t="n">
        <v>0</v>
      </c>
      <c r="FZ14" s="24" t="n">
        <v>4339</v>
      </c>
      <c r="GA14" s="15" t="n">
        <v>11033</v>
      </c>
      <c r="GB14" s="15" t="n">
        <v>0</v>
      </c>
      <c r="GC14" s="15" t="n">
        <v>155</v>
      </c>
      <c r="GD14" s="15" t="n">
        <v>151</v>
      </c>
      <c r="GE14" s="15" t="n">
        <v>51</v>
      </c>
      <c r="GF14" s="15" t="n">
        <v>417</v>
      </c>
      <c r="GG14" s="15" t="n">
        <v>0</v>
      </c>
      <c r="GH14" s="15" t="n">
        <v>0</v>
      </c>
      <c r="GI14" s="15" t="n">
        <v>0</v>
      </c>
      <c r="GJ14" s="24" t="n">
        <v>11807</v>
      </c>
      <c r="GK14" s="15" t="n">
        <v>0</v>
      </c>
      <c r="GL14" s="15" t="n">
        <v>0</v>
      </c>
      <c r="GM14" s="15" t="n">
        <v>2</v>
      </c>
      <c r="GN14" s="15" t="n">
        <v>700</v>
      </c>
      <c r="GO14" s="15" t="n">
        <v>1267</v>
      </c>
      <c r="GP14" s="15" t="n">
        <v>0</v>
      </c>
      <c r="GQ14" s="15" t="n">
        <v>0</v>
      </c>
      <c r="GR14" s="15" t="n">
        <v>0</v>
      </c>
      <c r="GS14" s="15" t="n">
        <v>0</v>
      </c>
      <c r="GT14" s="24" t="n">
        <v>1969</v>
      </c>
      <c r="GU14" s="15" t="n">
        <v>212</v>
      </c>
      <c r="GV14" s="15" t="n">
        <v>0</v>
      </c>
      <c r="GW14" s="15" t="n">
        <v>0</v>
      </c>
      <c r="GX14" s="15" t="n">
        <v>210</v>
      </c>
      <c r="GY14" s="15" t="n">
        <v>0</v>
      </c>
      <c r="GZ14" s="15" t="n">
        <v>412</v>
      </c>
      <c r="HA14" s="15" t="n">
        <v>0</v>
      </c>
      <c r="HB14" s="15" t="n">
        <v>0</v>
      </c>
      <c r="HC14" s="15" t="n">
        <v>0</v>
      </c>
      <c r="HD14" s="24" t="n">
        <v>834</v>
      </c>
      <c r="HE14" s="15" t="n">
        <v>45790</v>
      </c>
      <c r="HF14" s="15" t="n">
        <v>0</v>
      </c>
      <c r="HG14" s="15" t="n">
        <v>0</v>
      </c>
      <c r="HH14" s="15" t="n">
        <v>0</v>
      </c>
      <c r="HI14" s="15" t="n">
        <v>0</v>
      </c>
      <c r="HJ14" s="15" t="n">
        <v>0</v>
      </c>
      <c r="HK14" s="15" t="n">
        <v>0</v>
      </c>
      <c r="HL14" s="15" t="n">
        <v>0</v>
      </c>
      <c r="HM14" s="15" t="n">
        <v>0</v>
      </c>
      <c r="HN14" s="24" t="n">
        <v>45790</v>
      </c>
      <c r="HO14" s="15" t="n">
        <v>3493</v>
      </c>
      <c r="HP14" s="15" t="n">
        <v>0</v>
      </c>
      <c r="HQ14" s="15" t="n">
        <v>0</v>
      </c>
      <c r="HR14" s="15" t="n">
        <v>0</v>
      </c>
      <c r="HS14" s="15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24" t="n">
        <v>3493</v>
      </c>
      <c r="HY14" s="15" t="n">
        <v>75</v>
      </c>
      <c r="HZ14" s="15" t="n">
        <v>0</v>
      </c>
      <c r="IA14" s="15" t="n">
        <v>0</v>
      </c>
      <c r="IB14" s="15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24" t="n">
        <v>75</v>
      </c>
      <c r="II14" s="15" t="n">
        <v>2655</v>
      </c>
      <c r="IJ14" s="15" t="n">
        <v>166</v>
      </c>
      <c r="IK14" s="15" t="n">
        <v>3951</v>
      </c>
      <c r="IL14" s="15" t="n">
        <v>2334</v>
      </c>
      <c r="IM14" s="15" t="n">
        <v>1736</v>
      </c>
      <c r="IN14" s="15" t="n">
        <v>2720</v>
      </c>
      <c r="IO14" s="15" t="n">
        <v>953</v>
      </c>
      <c r="IP14" s="15" t="n">
        <v>327</v>
      </c>
      <c r="IQ14" s="15" t="n">
        <v>0</v>
      </c>
      <c r="IR14" s="24" t="n">
        <v>14842</v>
      </c>
    </row>
    <row r="15" customFormat="false" ht="12.75" hidden="false" customHeight="true" outlineLevel="0" collapsed="false">
      <c r="A15" s="21" t="n">
        <v>31</v>
      </c>
      <c r="B15" s="37" t="s">
        <v>268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4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4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24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24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24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24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24" t="n">
        <v>0</v>
      </c>
      <c r="BU15" s="15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24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4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24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24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15" t="n">
        <v>0</v>
      </c>
      <c r="DQ15" s="15" t="n">
        <v>0</v>
      </c>
      <c r="DR15" s="24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24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24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24" t="n">
        <v>0</v>
      </c>
      <c r="EW15" s="15" t="n">
        <v>0</v>
      </c>
      <c r="EX15" s="15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24" t="n">
        <v>0</v>
      </c>
      <c r="FG15" s="15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4" t="n">
        <v>0</v>
      </c>
      <c r="FQ15" s="15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24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15" t="n">
        <v>0</v>
      </c>
      <c r="GJ15" s="24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15" t="n">
        <v>0</v>
      </c>
      <c r="GS15" s="15" t="n">
        <v>0</v>
      </c>
      <c r="GT15" s="24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</v>
      </c>
      <c r="HB15" s="15" t="n">
        <v>0</v>
      </c>
      <c r="HC15" s="15" t="n">
        <v>0</v>
      </c>
      <c r="HD15" s="24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15" t="n">
        <v>0</v>
      </c>
      <c r="HK15" s="15" t="n">
        <v>0</v>
      </c>
      <c r="HL15" s="15" t="n">
        <v>0</v>
      </c>
      <c r="HM15" s="15" t="n">
        <v>0</v>
      </c>
      <c r="HN15" s="24" t="n">
        <v>0</v>
      </c>
      <c r="HO15" s="15" t="n">
        <v>0</v>
      </c>
      <c r="HP15" s="15" t="n">
        <v>0</v>
      </c>
      <c r="HQ15" s="15" t="n">
        <v>0</v>
      </c>
      <c r="HR15" s="15" t="n">
        <v>0</v>
      </c>
      <c r="HS15" s="15" t="n">
        <v>0</v>
      </c>
      <c r="HT15" s="15" t="n">
        <v>0</v>
      </c>
      <c r="HU15" s="15" t="n">
        <v>0</v>
      </c>
      <c r="HV15" s="15" t="n">
        <v>0</v>
      </c>
      <c r="HW15" s="15" t="n">
        <v>0</v>
      </c>
      <c r="HX15" s="24" t="n">
        <v>0</v>
      </c>
      <c r="HY15" s="15" t="n">
        <v>0</v>
      </c>
      <c r="HZ15" s="15" t="n">
        <v>0</v>
      </c>
      <c r="IA15" s="15" t="n">
        <v>0</v>
      </c>
      <c r="IB15" s="15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24" t="n">
        <v>0</v>
      </c>
      <c r="II15" s="15" t="n">
        <v>0</v>
      </c>
      <c r="IJ15" s="15" t="n">
        <v>0</v>
      </c>
      <c r="IK15" s="15" t="n">
        <v>0</v>
      </c>
      <c r="IL15" s="15" t="n">
        <v>0</v>
      </c>
      <c r="IM15" s="15" t="n">
        <v>0</v>
      </c>
      <c r="IN15" s="15" t="n">
        <v>0</v>
      </c>
      <c r="IO15" s="15" t="n">
        <v>0</v>
      </c>
      <c r="IP15" s="15" t="n">
        <v>0</v>
      </c>
      <c r="IQ15" s="15" t="n">
        <v>0</v>
      </c>
      <c r="IR15" s="24" t="n">
        <v>0</v>
      </c>
    </row>
    <row r="16" customFormat="false" ht="12.75" hidden="false" customHeight="true" outlineLevel="0" collapsed="false">
      <c r="A16" s="21" t="n">
        <v>32</v>
      </c>
      <c r="B16" s="37" t="s">
        <v>269</v>
      </c>
      <c r="C16" s="15" t="n">
        <v>231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24" t="n">
        <v>231</v>
      </c>
      <c r="M16" s="15" t="n">
        <v>0</v>
      </c>
      <c r="N16" s="15" t="n">
        <v>7</v>
      </c>
      <c r="O16" s="15" t="n">
        <v>0</v>
      </c>
      <c r="P16" s="15" t="n">
        <v>326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265</v>
      </c>
      <c r="V16" s="24" t="n">
        <v>598</v>
      </c>
      <c r="W16" s="15" t="n">
        <v>1544</v>
      </c>
      <c r="X16" s="15" t="n">
        <v>0</v>
      </c>
      <c r="Y16" s="15" t="n">
        <v>0</v>
      </c>
      <c r="Z16" s="15" t="n">
        <v>2474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24" t="n">
        <v>4018</v>
      </c>
      <c r="AG16" s="15" t="n">
        <v>646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22</v>
      </c>
      <c r="AM16" s="15" t="n">
        <v>0</v>
      </c>
      <c r="AN16" s="15" t="n">
        <v>0</v>
      </c>
      <c r="AO16" s="15" t="n">
        <v>0</v>
      </c>
      <c r="AP16" s="24" t="n">
        <v>668</v>
      </c>
      <c r="AQ16" s="15" t="n">
        <v>1361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0</v>
      </c>
      <c r="AZ16" s="24" t="n">
        <v>1361</v>
      </c>
      <c r="BA16" s="15" t="n">
        <v>63</v>
      </c>
      <c r="BB16" s="15" t="n">
        <v>0</v>
      </c>
      <c r="BC16" s="15" t="n">
        <v>0</v>
      </c>
      <c r="BD16" s="15" t="n">
        <v>0</v>
      </c>
      <c r="BE16" s="15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24" t="n">
        <v>63</v>
      </c>
      <c r="BK16" s="15" t="n">
        <v>199</v>
      </c>
      <c r="BL16" s="15" t="n">
        <v>0</v>
      </c>
      <c r="BM16" s="15" t="n">
        <v>0</v>
      </c>
      <c r="BN16" s="15" t="n">
        <v>14</v>
      </c>
      <c r="BO16" s="15" t="n">
        <v>103</v>
      </c>
      <c r="BP16" s="15" t="n">
        <v>0</v>
      </c>
      <c r="BQ16" s="15" t="n">
        <v>0</v>
      </c>
      <c r="BR16" s="15" t="n">
        <v>0</v>
      </c>
      <c r="BS16" s="15" t="n">
        <v>0</v>
      </c>
      <c r="BT16" s="24" t="n">
        <v>316</v>
      </c>
      <c r="BU16" s="15" t="n">
        <v>8902</v>
      </c>
      <c r="BV16" s="15" t="n">
        <v>0</v>
      </c>
      <c r="BW16" s="15" t="n">
        <v>0</v>
      </c>
      <c r="BX16" s="15" t="n">
        <v>0</v>
      </c>
      <c r="BY16" s="15" t="n">
        <v>1494</v>
      </c>
      <c r="BZ16" s="15" t="n">
        <v>0</v>
      </c>
      <c r="CA16" s="15" t="n">
        <v>0</v>
      </c>
      <c r="CB16" s="15" t="n">
        <v>0</v>
      </c>
      <c r="CC16" s="15" t="n">
        <v>0</v>
      </c>
      <c r="CD16" s="24" t="n">
        <v>10396</v>
      </c>
      <c r="CE16" s="15" t="n">
        <v>395</v>
      </c>
      <c r="CF16" s="15" t="n">
        <v>0</v>
      </c>
      <c r="CG16" s="15" t="n">
        <v>47</v>
      </c>
      <c r="CH16" s="15" t="n">
        <v>42</v>
      </c>
      <c r="CI16" s="15" t="n">
        <v>1</v>
      </c>
      <c r="CJ16" s="15" t="n">
        <v>0</v>
      </c>
      <c r="CK16" s="15" t="n">
        <v>0</v>
      </c>
      <c r="CL16" s="15" t="n">
        <v>14</v>
      </c>
      <c r="CM16" s="15" t="n">
        <v>801</v>
      </c>
      <c r="CN16" s="24" t="n">
        <v>1300</v>
      </c>
      <c r="CO16" s="15" t="n">
        <v>2359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0</v>
      </c>
      <c r="CX16" s="24" t="n">
        <v>2359</v>
      </c>
      <c r="CY16" s="15" t="n">
        <v>504</v>
      </c>
      <c r="CZ16" s="15" t="n">
        <v>0</v>
      </c>
      <c r="DA16" s="15" t="n">
        <v>0</v>
      </c>
      <c r="DB16" s="15" t="n">
        <v>84</v>
      </c>
      <c r="DC16" s="15" t="n">
        <v>1592</v>
      </c>
      <c r="DD16" s="15" t="n">
        <v>0</v>
      </c>
      <c r="DE16" s="15" t="n">
        <v>0</v>
      </c>
      <c r="DF16" s="15" t="n">
        <v>0</v>
      </c>
      <c r="DG16" s="15" t="n">
        <v>0</v>
      </c>
      <c r="DH16" s="24" t="n">
        <v>2180</v>
      </c>
      <c r="DI16" s="15" t="n">
        <v>715</v>
      </c>
      <c r="DJ16" s="15" t="n">
        <v>3</v>
      </c>
      <c r="DK16" s="15" t="n">
        <v>7502</v>
      </c>
      <c r="DL16" s="15" t="n">
        <v>0</v>
      </c>
      <c r="DM16" s="15" t="n">
        <v>0</v>
      </c>
      <c r="DN16" s="15" t="n">
        <v>353</v>
      </c>
      <c r="DO16" s="15" t="n">
        <v>0</v>
      </c>
      <c r="DP16" s="15" t="n">
        <v>6825</v>
      </c>
      <c r="DQ16" s="15" t="n">
        <v>0</v>
      </c>
      <c r="DR16" s="24" t="n">
        <v>15398</v>
      </c>
      <c r="DS16" s="15" t="n">
        <v>274</v>
      </c>
      <c r="DT16" s="15" t="n">
        <v>0</v>
      </c>
      <c r="DU16" s="15" t="n">
        <v>0</v>
      </c>
      <c r="DV16" s="15" t="n">
        <v>472</v>
      </c>
      <c r="DW16" s="15" t="n">
        <v>1777</v>
      </c>
      <c r="DX16" s="15" t="n">
        <v>0</v>
      </c>
      <c r="DY16" s="15" t="n">
        <v>0</v>
      </c>
      <c r="DZ16" s="15" t="n">
        <v>0</v>
      </c>
      <c r="EA16" s="15" t="n">
        <v>0</v>
      </c>
      <c r="EB16" s="24" t="n">
        <v>2523</v>
      </c>
      <c r="EC16" s="15" t="n">
        <v>2299</v>
      </c>
      <c r="ED16" s="15" t="n">
        <v>43</v>
      </c>
      <c r="EE16" s="15" t="n">
        <v>488</v>
      </c>
      <c r="EF16" s="15" t="n">
        <v>200</v>
      </c>
      <c r="EG16" s="15" t="n">
        <v>1164</v>
      </c>
      <c r="EH16" s="15" t="n">
        <v>790</v>
      </c>
      <c r="EI16" s="15" t="n">
        <v>0</v>
      </c>
      <c r="EJ16" s="15" t="n">
        <v>0</v>
      </c>
      <c r="EK16" s="15" t="n">
        <v>3000</v>
      </c>
      <c r="EL16" s="24" t="n">
        <v>7984</v>
      </c>
      <c r="EM16" s="15" t="n">
        <v>2546</v>
      </c>
      <c r="EN16" s="15" t="n">
        <v>5</v>
      </c>
      <c r="EO16" s="15" t="n">
        <v>314</v>
      </c>
      <c r="EP16" s="15" t="n">
        <v>283</v>
      </c>
      <c r="EQ16" s="15" t="n">
        <v>5977</v>
      </c>
      <c r="ER16" s="15" t="n">
        <v>293</v>
      </c>
      <c r="ES16" s="15" t="n">
        <v>0</v>
      </c>
      <c r="ET16" s="15" t="n">
        <v>0</v>
      </c>
      <c r="EU16" s="15" t="n">
        <v>0</v>
      </c>
      <c r="EV16" s="24" t="n">
        <v>9418</v>
      </c>
      <c r="EW16" s="15" t="n">
        <v>72</v>
      </c>
      <c r="EX16" s="15" t="n">
        <v>0</v>
      </c>
      <c r="EY16" s="15" t="n">
        <v>0</v>
      </c>
      <c r="EZ16" s="15" t="n">
        <v>19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24" t="n">
        <v>91</v>
      </c>
      <c r="FG16" s="15" t="n">
        <v>919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15" t="n">
        <v>0</v>
      </c>
      <c r="FN16" s="15" t="n">
        <v>0</v>
      </c>
      <c r="FO16" s="15" t="n">
        <v>0</v>
      </c>
      <c r="FP16" s="24" t="n">
        <v>919</v>
      </c>
      <c r="FQ16" s="15" t="n">
        <v>437</v>
      </c>
      <c r="FR16" s="15" t="n">
        <v>0</v>
      </c>
      <c r="FS16" s="15" t="n">
        <v>181</v>
      </c>
      <c r="FT16" s="15" t="n">
        <v>8</v>
      </c>
      <c r="FU16" s="15" t="n">
        <v>1</v>
      </c>
      <c r="FV16" s="15" t="n">
        <v>90</v>
      </c>
      <c r="FW16" s="15" t="n">
        <v>0</v>
      </c>
      <c r="FX16" s="15" t="n">
        <v>629</v>
      </c>
      <c r="FY16" s="15" t="n">
        <v>0</v>
      </c>
      <c r="FZ16" s="24" t="n">
        <v>1346</v>
      </c>
      <c r="GA16" s="15" t="n">
        <v>1800</v>
      </c>
      <c r="GB16" s="15" t="n">
        <v>0</v>
      </c>
      <c r="GC16" s="15" t="n">
        <v>176</v>
      </c>
      <c r="GD16" s="15" t="n">
        <v>234</v>
      </c>
      <c r="GE16" s="15" t="n">
        <v>11</v>
      </c>
      <c r="GF16" s="15" t="n">
        <v>157</v>
      </c>
      <c r="GG16" s="15" t="n">
        <v>51</v>
      </c>
      <c r="GH16" s="15" t="n">
        <v>0</v>
      </c>
      <c r="GI16" s="15" t="n">
        <v>0</v>
      </c>
      <c r="GJ16" s="24" t="n">
        <v>2429</v>
      </c>
      <c r="GK16" s="15" t="n">
        <v>37</v>
      </c>
      <c r="GL16" s="15" t="n">
        <v>0</v>
      </c>
      <c r="GM16" s="15" t="n">
        <v>0</v>
      </c>
      <c r="GN16" s="15" t="n">
        <v>484</v>
      </c>
      <c r="GO16" s="15" t="n">
        <v>78</v>
      </c>
      <c r="GP16" s="15" t="n">
        <v>0</v>
      </c>
      <c r="GQ16" s="15" t="n">
        <v>0</v>
      </c>
      <c r="GR16" s="15" t="n">
        <v>0</v>
      </c>
      <c r="GS16" s="15" t="n">
        <v>0</v>
      </c>
      <c r="GT16" s="24" t="n">
        <v>599</v>
      </c>
      <c r="GU16" s="15" t="n">
        <v>58</v>
      </c>
      <c r="GV16" s="15" t="n">
        <v>0</v>
      </c>
      <c r="GW16" s="15" t="n">
        <v>0</v>
      </c>
      <c r="GX16" s="15" t="n">
        <v>259</v>
      </c>
      <c r="GY16" s="15" t="n">
        <v>0</v>
      </c>
      <c r="GZ16" s="15" t="n">
        <v>132</v>
      </c>
      <c r="HA16" s="15" t="n">
        <v>0</v>
      </c>
      <c r="HB16" s="15" t="n">
        <v>0</v>
      </c>
      <c r="HC16" s="15" t="n">
        <v>0</v>
      </c>
      <c r="HD16" s="24" t="n">
        <v>449</v>
      </c>
      <c r="HE16" s="15" t="n">
        <v>21593</v>
      </c>
      <c r="HF16" s="15" t="n">
        <v>0</v>
      </c>
      <c r="HG16" s="15" t="n">
        <v>0</v>
      </c>
      <c r="HH16" s="15" t="n">
        <v>0</v>
      </c>
      <c r="HI16" s="15" t="n">
        <v>0</v>
      </c>
      <c r="HJ16" s="15" t="n">
        <v>0</v>
      </c>
      <c r="HK16" s="15" t="n">
        <v>408</v>
      </c>
      <c r="HL16" s="15" t="n">
        <v>0</v>
      </c>
      <c r="HM16" s="15" t="n">
        <v>0</v>
      </c>
      <c r="HN16" s="24" t="n">
        <v>22001</v>
      </c>
      <c r="HO16" s="15" t="n">
        <v>2072</v>
      </c>
      <c r="HP16" s="15" t="n">
        <v>0</v>
      </c>
      <c r="HQ16" s="15" t="n">
        <v>14</v>
      </c>
      <c r="HR16" s="15" t="n">
        <v>3</v>
      </c>
      <c r="HS16" s="15" t="n">
        <v>290</v>
      </c>
      <c r="HT16" s="15" t="n">
        <v>0</v>
      </c>
      <c r="HU16" s="15" t="n">
        <v>0</v>
      </c>
      <c r="HV16" s="15" t="n">
        <v>0</v>
      </c>
      <c r="HW16" s="15" t="n">
        <v>0</v>
      </c>
      <c r="HX16" s="24" t="n">
        <v>2379</v>
      </c>
      <c r="HY16" s="15" t="n">
        <v>44</v>
      </c>
      <c r="HZ16" s="15" t="n">
        <v>0</v>
      </c>
      <c r="IA16" s="15" t="n">
        <v>0</v>
      </c>
      <c r="IB16" s="15" t="n">
        <v>0</v>
      </c>
      <c r="IC16" s="15" t="n">
        <v>0</v>
      </c>
      <c r="ID16" s="15" t="n">
        <v>0</v>
      </c>
      <c r="IE16" s="15" t="n">
        <v>0</v>
      </c>
      <c r="IF16" s="15" t="n">
        <v>0</v>
      </c>
      <c r="IG16" s="15" t="n">
        <v>0</v>
      </c>
      <c r="IH16" s="24" t="n">
        <v>44</v>
      </c>
      <c r="II16" s="15" t="n">
        <v>5439</v>
      </c>
      <c r="IJ16" s="15" t="n">
        <v>38</v>
      </c>
      <c r="IK16" s="15" t="n">
        <v>3734</v>
      </c>
      <c r="IL16" s="15" t="n">
        <v>2673</v>
      </c>
      <c r="IM16" s="15" t="n">
        <v>19</v>
      </c>
      <c r="IN16" s="15" t="n">
        <v>1546</v>
      </c>
      <c r="IO16" s="15" t="n">
        <v>1851</v>
      </c>
      <c r="IP16" s="15" t="n">
        <v>366</v>
      </c>
      <c r="IQ16" s="15" t="n">
        <v>0</v>
      </c>
      <c r="IR16" s="24" t="n">
        <v>15666</v>
      </c>
    </row>
    <row r="17" customFormat="false" ht="12.75" hidden="false" customHeight="true" outlineLevel="0" collapsed="false">
      <c r="A17" s="21" t="n">
        <v>33</v>
      </c>
      <c r="B17" s="38" t="s">
        <v>270</v>
      </c>
      <c r="C17" s="39"/>
      <c r="D17" s="39"/>
      <c r="E17" s="39"/>
      <c r="F17" s="39"/>
      <c r="G17" s="39"/>
      <c r="H17" s="39"/>
      <c r="I17" s="39"/>
      <c r="J17" s="39"/>
      <c r="K17" s="39"/>
      <c r="L17" s="40"/>
      <c r="M17" s="39"/>
      <c r="N17" s="39"/>
      <c r="O17" s="39"/>
      <c r="P17" s="39"/>
      <c r="Q17" s="39"/>
      <c r="R17" s="39"/>
      <c r="S17" s="39"/>
      <c r="T17" s="39"/>
      <c r="U17" s="39"/>
      <c r="V17" s="40"/>
      <c r="W17" s="39"/>
      <c r="X17" s="39"/>
      <c r="Y17" s="39"/>
      <c r="Z17" s="39"/>
      <c r="AA17" s="39"/>
      <c r="AB17" s="39"/>
      <c r="AC17" s="39"/>
      <c r="AD17" s="39"/>
      <c r="AE17" s="39"/>
      <c r="AF17" s="40"/>
      <c r="AG17" s="39"/>
      <c r="AH17" s="39"/>
      <c r="AI17" s="39"/>
      <c r="AJ17" s="39"/>
      <c r="AK17" s="39"/>
      <c r="AL17" s="39"/>
      <c r="AM17" s="39"/>
      <c r="AN17" s="39"/>
      <c r="AO17" s="39"/>
      <c r="AP17" s="40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39"/>
      <c r="BB17" s="39"/>
      <c r="BC17" s="39"/>
      <c r="BD17" s="39"/>
      <c r="BE17" s="39"/>
      <c r="BF17" s="39"/>
      <c r="BG17" s="39"/>
      <c r="BH17" s="39"/>
      <c r="BI17" s="39"/>
      <c r="BJ17" s="40"/>
      <c r="BK17" s="39"/>
      <c r="BL17" s="39"/>
      <c r="BM17" s="39"/>
      <c r="BN17" s="39"/>
      <c r="BO17" s="39"/>
      <c r="BP17" s="39"/>
      <c r="BQ17" s="39"/>
      <c r="BR17" s="39"/>
      <c r="BS17" s="39"/>
      <c r="BT17" s="40"/>
      <c r="BU17" s="39"/>
      <c r="BV17" s="39"/>
      <c r="BW17" s="39"/>
      <c r="BX17" s="39"/>
      <c r="BY17" s="39"/>
      <c r="BZ17" s="39"/>
      <c r="CA17" s="39"/>
      <c r="CB17" s="39"/>
      <c r="CC17" s="39"/>
      <c r="CD17" s="40"/>
      <c r="CE17" s="39"/>
      <c r="CF17" s="39"/>
      <c r="CG17" s="39"/>
      <c r="CH17" s="39"/>
      <c r="CI17" s="39"/>
      <c r="CJ17" s="39"/>
      <c r="CK17" s="39"/>
      <c r="CL17" s="39"/>
      <c r="CM17" s="39"/>
      <c r="CN17" s="40"/>
      <c r="CO17" s="39"/>
      <c r="CP17" s="39"/>
      <c r="CQ17" s="39"/>
      <c r="CR17" s="39"/>
      <c r="CS17" s="39"/>
      <c r="CT17" s="39"/>
      <c r="CU17" s="39"/>
      <c r="CV17" s="39"/>
      <c r="CW17" s="39"/>
      <c r="CX17" s="40"/>
      <c r="CY17" s="39"/>
      <c r="CZ17" s="39"/>
      <c r="DA17" s="39"/>
      <c r="DB17" s="39"/>
      <c r="DC17" s="39"/>
      <c r="DD17" s="39"/>
      <c r="DE17" s="39"/>
      <c r="DF17" s="39"/>
      <c r="DG17" s="39"/>
      <c r="DH17" s="40"/>
      <c r="DI17" s="39"/>
      <c r="DJ17" s="39"/>
      <c r="DK17" s="39"/>
      <c r="DL17" s="39"/>
      <c r="DM17" s="39"/>
      <c r="DN17" s="39"/>
      <c r="DO17" s="39"/>
      <c r="DP17" s="39"/>
      <c r="DQ17" s="39"/>
      <c r="DR17" s="40"/>
      <c r="DS17" s="39"/>
      <c r="DT17" s="39"/>
      <c r="DU17" s="39"/>
      <c r="DV17" s="39"/>
      <c r="DW17" s="39"/>
      <c r="DX17" s="39"/>
      <c r="DY17" s="39"/>
      <c r="DZ17" s="39"/>
      <c r="EA17" s="39"/>
      <c r="EB17" s="40"/>
      <c r="EC17" s="39"/>
      <c r="ED17" s="39"/>
      <c r="EE17" s="39"/>
      <c r="EF17" s="39"/>
      <c r="EG17" s="39"/>
      <c r="EH17" s="39"/>
      <c r="EI17" s="39"/>
      <c r="EJ17" s="39"/>
      <c r="EK17" s="39"/>
      <c r="EL17" s="40"/>
      <c r="EM17" s="39"/>
      <c r="EN17" s="39"/>
      <c r="EO17" s="39"/>
      <c r="EP17" s="39"/>
      <c r="EQ17" s="39"/>
      <c r="ER17" s="39"/>
      <c r="ES17" s="39"/>
      <c r="ET17" s="39"/>
      <c r="EU17" s="39"/>
      <c r="EV17" s="40"/>
      <c r="EW17" s="39"/>
      <c r="EX17" s="39"/>
      <c r="EY17" s="39"/>
      <c r="EZ17" s="39"/>
      <c r="FA17" s="39"/>
      <c r="FB17" s="39"/>
      <c r="FC17" s="39"/>
      <c r="FD17" s="39"/>
      <c r="FE17" s="39"/>
      <c r="FF17" s="40"/>
      <c r="FG17" s="39"/>
      <c r="FH17" s="39"/>
      <c r="FI17" s="39"/>
      <c r="FJ17" s="39"/>
      <c r="FK17" s="39"/>
      <c r="FL17" s="39"/>
      <c r="FM17" s="39"/>
      <c r="FN17" s="39"/>
      <c r="FO17" s="39"/>
      <c r="FP17" s="40"/>
      <c r="FQ17" s="39"/>
      <c r="FR17" s="39"/>
      <c r="FS17" s="39"/>
      <c r="FT17" s="39"/>
      <c r="FU17" s="39"/>
      <c r="FV17" s="39"/>
      <c r="FW17" s="39"/>
      <c r="FX17" s="39"/>
      <c r="FY17" s="39"/>
      <c r="FZ17" s="40"/>
      <c r="GA17" s="39"/>
      <c r="GB17" s="39"/>
      <c r="GC17" s="39"/>
      <c r="GD17" s="39"/>
      <c r="GE17" s="39"/>
      <c r="GF17" s="39"/>
      <c r="GG17" s="39"/>
      <c r="GH17" s="39"/>
      <c r="GI17" s="39"/>
      <c r="GJ17" s="40"/>
      <c r="GK17" s="39"/>
      <c r="GL17" s="39"/>
      <c r="GM17" s="39"/>
      <c r="GN17" s="39"/>
      <c r="GO17" s="39"/>
      <c r="GP17" s="39"/>
      <c r="GQ17" s="39"/>
      <c r="GR17" s="39"/>
      <c r="GS17" s="39"/>
      <c r="GT17" s="40"/>
      <c r="GU17" s="39"/>
      <c r="GV17" s="39"/>
      <c r="GW17" s="39"/>
      <c r="GX17" s="39"/>
      <c r="GY17" s="39"/>
      <c r="GZ17" s="39"/>
      <c r="HA17" s="39"/>
      <c r="HB17" s="39"/>
      <c r="HC17" s="39"/>
      <c r="HD17" s="40"/>
      <c r="HE17" s="39"/>
      <c r="HF17" s="39"/>
      <c r="HG17" s="39"/>
      <c r="HH17" s="39"/>
      <c r="HI17" s="39"/>
      <c r="HJ17" s="39"/>
      <c r="HK17" s="39"/>
      <c r="HL17" s="39"/>
      <c r="HM17" s="39"/>
      <c r="HN17" s="40"/>
      <c r="HO17" s="39"/>
      <c r="HP17" s="39"/>
      <c r="HQ17" s="39"/>
      <c r="HR17" s="39"/>
      <c r="HS17" s="39"/>
      <c r="HT17" s="39"/>
      <c r="HU17" s="39"/>
      <c r="HV17" s="39"/>
      <c r="HW17" s="39"/>
      <c r="HX17" s="40"/>
      <c r="HY17" s="39"/>
      <c r="HZ17" s="39"/>
      <c r="IA17" s="39"/>
      <c r="IB17" s="39"/>
      <c r="IC17" s="39"/>
      <c r="ID17" s="39"/>
      <c r="IE17" s="39"/>
      <c r="IF17" s="39"/>
      <c r="IG17" s="39"/>
      <c r="IH17" s="40"/>
      <c r="II17" s="39"/>
      <c r="IJ17" s="39"/>
      <c r="IK17" s="39"/>
      <c r="IL17" s="39"/>
      <c r="IM17" s="39"/>
      <c r="IN17" s="39"/>
      <c r="IO17" s="39"/>
      <c r="IP17" s="39"/>
      <c r="IQ17" s="39"/>
      <c r="IR17" s="40"/>
    </row>
    <row r="18" customFormat="false" ht="12.75" hidden="false" customHeight="true" outlineLevel="0" collapsed="false">
      <c r="A18" s="13" t="n">
        <v>33.1</v>
      </c>
      <c r="B18" s="41" t="s"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4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24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24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24" t="n">
        <v>0</v>
      </c>
      <c r="AQ18" s="15" t="n">
        <v>615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24" t="n">
        <v>615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24" t="n">
        <v>0</v>
      </c>
      <c r="BK18" s="15" t="n">
        <v>0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24" t="n">
        <v>0</v>
      </c>
      <c r="BU18" s="15" t="n">
        <v>0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24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4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24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24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24" t="n">
        <v>0</v>
      </c>
      <c r="DS18" s="15" t="n">
        <v>61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24" t="n">
        <v>61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24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24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24" t="n">
        <v>0</v>
      </c>
      <c r="FG18" s="15" t="n">
        <v>0</v>
      </c>
      <c r="FH18" s="15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24" t="n">
        <v>0</v>
      </c>
      <c r="FQ18" s="15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4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15" t="n">
        <v>0</v>
      </c>
      <c r="GJ18" s="24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15" t="n">
        <v>0</v>
      </c>
      <c r="GS18" s="15" t="n">
        <v>0</v>
      </c>
      <c r="GT18" s="24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15" t="n">
        <v>0</v>
      </c>
      <c r="HB18" s="15" t="n">
        <v>0</v>
      </c>
      <c r="HC18" s="15" t="n">
        <v>0</v>
      </c>
      <c r="HD18" s="24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15" t="n">
        <v>0</v>
      </c>
      <c r="HK18" s="15" t="n">
        <v>0</v>
      </c>
      <c r="HL18" s="15" t="n">
        <v>0</v>
      </c>
      <c r="HM18" s="15" t="n">
        <v>0</v>
      </c>
      <c r="HN18" s="24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15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24" t="n">
        <v>0</v>
      </c>
      <c r="HY18" s="15" t="n">
        <v>0</v>
      </c>
      <c r="HZ18" s="15" t="n">
        <v>0</v>
      </c>
      <c r="IA18" s="15" t="n">
        <v>0</v>
      </c>
      <c r="IB18" s="15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24" t="n">
        <v>0</v>
      </c>
      <c r="II18" s="15" t="n">
        <v>0</v>
      </c>
      <c r="IJ18" s="15" t="n">
        <v>0</v>
      </c>
      <c r="IK18" s="15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24" t="n">
        <v>0</v>
      </c>
    </row>
    <row r="19" customFormat="false" ht="12.75" hidden="false" customHeight="true" outlineLevel="0" collapsed="false">
      <c r="A19" s="13" t="n">
        <v>33.2</v>
      </c>
      <c r="B19" s="41" t="s">
        <v>27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24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24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24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24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24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24" t="n">
        <v>0</v>
      </c>
      <c r="BK19" s="15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24" t="n">
        <v>0</v>
      </c>
      <c r="BU19" s="15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24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4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24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24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0</v>
      </c>
      <c r="DR19" s="24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24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24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24" t="n">
        <v>0</v>
      </c>
      <c r="EW19" s="15" t="n">
        <v>0</v>
      </c>
      <c r="EX19" s="15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24" t="n">
        <v>0</v>
      </c>
      <c r="FG19" s="15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24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4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15" t="n">
        <v>0</v>
      </c>
      <c r="GJ19" s="24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15" t="n">
        <v>0</v>
      </c>
      <c r="GS19" s="15" t="n">
        <v>0</v>
      </c>
      <c r="GT19" s="24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15" t="n">
        <v>0</v>
      </c>
      <c r="HD19" s="24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24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15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24" t="n">
        <v>0</v>
      </c>
      <c r="HY19" s="15" t="n">
        <v>0</v>
      </c>
      <c r="HZ19" s="15" t="n">
        <v>0</v>
      </c>
      <c r="IA19" s="15" t="n">
        <v>0</v>
      </c>
      <c r="IB19" s="15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24" t="n">
        <v>0</v>
      </c>
      <c r="II19" s="15" t="n">
        <v>0</v>
      </c>
      <c r="IJ19" s="15" t="n">
        <v>0</v>
      </c>
      <c r="IK19" s="15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24" t="n">
        <v>0</v>
      </c>
    </row>
    <row r="20" customFormat="false" ht="12.75" hidden="false" customHeight="true" outlineLevel="0" collapsed="false">
      <c r="A20" s="13" t="n">
        <v>33.3</v>
      </c>
      <c r="B20" s="41" t="s">
        <v>6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24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24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24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24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24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24" t="n">
        <v>0</v>
      </c>
      <c r="BK20" s="15" t="n">
        <v>0</v>
      </c>
      <c r="BL20" s="15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24" t="n">
        <v>0</v>
      </c>
      <c r="BU20" s="15" t="n">
        <v>780</v>
      </c>
      <c r="BV20" s="15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24" t="n">
        <v>780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4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24" t="n">
        <v>0</v>
      </c>
      <c r="CY20" s="15" t="n">
        <v>132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24" t="n">
        <v>132</v>
      </c>
      <c r="DI20" s="15" t="n">
        <v>2904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15" t="n">
        <v>0</v>
      </c>
      <c r="DQ20" s="15" t="n">
        <v>0</v>
      </c>
      <c r="DR20" s="24" t="n">
        <v>2904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24" t="n">
        <v>0</v>
      </c>
      <c r="EC20" s="15" t="n">
        <v>563</v>
      </c>
      <c r="ED20" s="15" t="n">
        <v>0</v>
      </c>
      <c r="EE20" s="15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24" t="n">
        <v>563</v>
      </c>
      <c r="EM20" s="15" t="n">
        <v>0</v>
      </c>
      <c r="EN20" s="15" t="n">
        <v>0</v>
      </c>
      <c r="EO20" s="15" t="n">
        <v>0</v>
      </c>
      <c r="EP20" s="15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24" t="n">
        <v>0</v>
      </c>
      <c r="EW20" s="15" t="n">
        <v>0</v>
      </c>
      <c r="EX20" s="15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24" t="n">
        <v>0</v>
      </c>
      <c r="FG20" s="15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24" t="n">
        <v>0</v>
      </c>
      <c r="FQ20" s="15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4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15" t="n">
        <v>0</v>
      </c>
      <c r="GJ20" s="24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15" t="n">
        <v>0</v>
      </c>
      <c r="GS20" s="15" t="n">
        <v>0</v>
      </c>
      <c r="GT20" s="24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15" t="n">
        <v>0</v>
      </c>
      <c r="HB20" s="15" t="n">
        <v>0</v>
      </c>
      <c r="HC20" s="15" t="n">
        <v>0</v>
      </c>
      <c r="HD20" s="24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15" t="n">
        <v>0</v>
      </c>
      <c r="HK20" s="15" t="n">
        <v>0</v>
      </c>
      <c r="HL20" s="15" t="n">
        <v>0</v>
      </c>
      <c r="HM20" s="15" t="n">
        <v>0</v>
      </c>
      <c r="HN20" s="24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15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24" t="n">
        <v>0</v>
      </c>
      <c r="HY20" s="15" t="n">
        <v>0</v>
      </c>
      <c r="HZ20" s="15" t="n">
        <v>0</v>
      </c>
      <c r="IA20" s="15" t="n">
        <v>0</v>
      </c>
      <c r="IB20" s="15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24" t="n">
        <v>0</v>
      </c>
      <c r="II20" s="15" t="n">
        <v>240</v>
      </c>
      <c r="IJ20" s="15" t="n">
        <v>0</v>
      </c>
      <c r="IK20" s="15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24" t="n">
        <v>240</v>
      </c>
    </row>
    <row r="21" customFormat="false" ht="12.75" hidden="false" customHeight="true" outlineLevel="0" collapsed="false">
      <c r="A21" s="21" t="n">
        <v>34</v>
      </c>
      <c r="B21" s="38" t="s">
        <v>272</v>
      </c>
      <c r="C21" s="39"/>
      <c r="D21" s="39"/>
      <c r="E21" s="39"/>
      <c r="F21" s="39"/>
      <c r="G21" s="39"/>
      <c r="H21" s="39"/>
      <c r="I21" s="39"/>
      <c r="J21" s="39"/>
      <c r="K21" s="39"/>
      <c r="L21" s="40"/>
      <c r="M21" s="39"/>
      <c r="N21" s="39"/>
      <c r="O21" s="39"/>
      <c r="P21" s="39"/>
      <c r="Q21" s="39"/>
      <c r="R21" s="39"/>
      <c r="S21" s="39"/>
      <c r="T21" s="39"/>
      <c r="U21" s="39"/>
      <c r="V21" s="40"/>
      <c r="W21" s="39"/>
      <c r="X21" s="39"/>
      <c r="Y21" s="39"/>
      <c r="Z21" s="39"/>
      <c r="AA21" s="39"/>
      <c r="AB21" s="39"/>
      <c r="AC21" s="39"/>
      <c r="AD21" s="39"/>
      <c r="AE21" s="39"/>
      <c r="AF21" s="40"/>
      <c r="AG21" s="39"/>
      <c r="AH21" s="39"/>
      <c r="AI21" s="39"/>
      <c r="AJ21" s="39"/>
      <c r="AK21" s="39"/>
      <c r="AL21" s="39"/>
      <c r="AM21" s="39"/>
      <c r="AN21" s="39"/>
      <c r="AO21" s="39"/>
      <c r="AP21" s="40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39"/>
      <c r="BB21" s="39"/>
      <c r="BC21" s="39"/>
      <c r="BD21" s="39"/>
      <c r="BE21" s="39"/>
      <c r="BF21" s="39"/>
      <c r="BG21" s="39"/>
      <c r="BH21" s="39"/>
      <c r="BI21" s="39"/>
      <c r="BJ21" s="40"/>
      <c r="BK21" s="39"/>
      <c r="BL21" s="39"/>
      <c r="BM21" s="39"/>
      <c r="BN21" s="39"/>
      <c r="BO21" s="39"/>
      <c r="BP21" s="39"/>
      <c r="BQ21" s="39"/>
      <c r="BR21" s="39"/>
      <c r="BS21" s="39"/>
      <c r="BT21" s="40"/>
      <c r="BU21" s="39"/>
      <c r="BV21" s="39"/>
      <c r="BW21" s="39"/>
      <c r="BX21" s="39"/>
      <c r="BY21" s="39"/>
      <c r="BZ21" s="39"/>
      <c r="CA21" s="39"/>
      <c r="CB21" s="39"/>
      <c r="CC21" s="39"/>
      <c r="CD21" s="40"/>
      <c r="CE21" s="39"/>
      <c r="CF21" s="39"/>
      <c r="CG21" s="39"/>
      <c r="CH21" s="39"/>
      <c r="CI21" s="39"/>
      <c r="CJ21" s="39"/>
      <c r="CK21" s="39"/>
      <c r="CL21" s="39"/>
      <c r="CM21" s="39"/>
      <c r="CN21" s="40"/>
      <c r="CO21" s="39"/>
      <c r="CP21" s="39"/>
      <c r="CQ21" s="39"/>
      <c r="CR21" s="39"/>
      <c r="CS21" s="39"/>
      <c r="CT21" s="39"/>
      <c r="CU21" s="39"/>
      <c r="CV21" s="39"/>
      <c r="CW21" s="39"/>
      <c r="CX21" s="40"/>
      <c r="CY21" s="39"/>
      <c r="CZ21" s="39"/>
      <c r="DA21" s="39"/>
      <c r="DB21" s="39"/>
      <c r="DC21" s="39"/>
      <c r="DD21" s="39"/>
      <c r="DE21" s="39"/>
      <c r="DF21" s="39"/>
      <c r="DG21" s="39"/>
      <c r="DH21" s="40"/>
      <c r="DI21" s="39"/>
      <c r="DJ21" s="39"/>
      <c r="DK21" s="39"/>
      <c r="DL21" s="39"/>
      <c r="DM21" s="39"/>
      <c r="DN21" s="39"/>
      <c r="DO21" s="39"/>
      <c r="DP21" s="39"/>
      <c r="DQ21" s="39"/>
      <c r="DR21" s="40"/>
      <c r="DS21" s="39"/>
      <c r="DT21" s="39"/>
      <c r="DU21" s="39"/>
      <c r="DV21" s="39"/>
      <c r="DW21" s="39"/>
      <c r="DX21" s="39"/>
      <c r="DY21" s="39"/>
      <c r="DZ21" s="39"/>
      <c r="EA21" s="39"/>
      <c r="EB21" s="40"/>
      <c r="EC21" s="39"/>
      <c r="ED21" s="39"/>
      <c r="EE21" s="39"/>
      <c r="EF21" s="39"/>
      <c r="EG21" s="39"/>
      <c r="EH21" s="39"/>
      <c r="EI21" s="39"/>
      <c r="EJ21" s="39"/>
      <c r="EK21" s="39"/>
      <c r="EL21" s="40"/>
      <c r="EM21" s="39"/>
      <c r="EN21" s="39"/>
      <c r="EO21" s="39"/>
      <c r="EP21" s="39"/>
      <c r="EQ21" s="39"/>
      <c r="ER21" s="39"/>
      <c r="ES21" s="39"/>
      <c r="ET21" s="39"/>
      <c r="EU21" s="39"/>
      <c r="EV21" s="40"/>
      <c r="EW21" s="39"/>
      <c r="EX21" s="39"/>
      <c r="EY21" s="39"/>
      <c r="EZ21" s="39"/>
      <c r="FA21" s="39"/>
      <c r="FB21" s="39"/>
      <c r="FC21" s="39"/>
      <c r="FD21" s="39"/>
      <c r="FE21" s="39"/>
      <c r="FF21" s="40"/>
      <c r="FG21" s="39"/>
      <c r="FH21" s="39"/>
      <c r="FI21" s="39"/>
      <c r="FJ21" s="39"/>
      <c r="FK21" s="39"/>
      <c r="FL21" s="39"/>
      <c r="FM21" s="39"/>
      <c r="FN21" s="39"/>
      <c r="FO21" s="39"/>
      <c r="FP21" s="40"/>
      <c r="FQ21" s="39"/>
      <c r="FR21" s="39"/>
      <c r="FS21" s="39"/>
      <c r="FT21" s="39"/>
      <c r="FU21" s="39"/>
      <c r="FV21" s="39"/>
      <c r="FW21" s="39"/>
      <c r="FX21" s="39"/>
      <c r="FY21" s="39"/>
      <c r="FZ21" s="40"/>
      <c r="GA21" s="39"/>
      <c r="GB21" s="39"/>
      <c r="GC21" s="39"/>
      <c r="GD21" s="39"/>
      <c r="GE21" s="39"/>
      <c r="GF21" s="39"/>
      <c r="GG21" s="39"/>
      <c r="GH21" s="39"/>
      <c r="GI21" s="39"/>
      <c r="GJ21" s="40"/>
      <c r="GK21" s="39"/>
      <c r="GL21" s="39"/>
      <c r="GM21" s="39"/>
      <c r="GN21" s="39"/>
      <c r="GO21" s="39"/>
      <c r="GP21" s="39"/>
      <c r="GQ21" s="39"/>
      <c r="GR21" s="39"/>
      <c r="GS21" s="39"/>
      <c r="GT21" s="40"/>
      <c r="GU21" s="39"/>
      <c r="GV21" s="39"/>
      <c r="GW21" s="39"/>
      <c r="GX21" s="39"/>
      <c r="GY21" s="39"/>
      <c r="GZ21" s="39"/>
      <c r="HA21" s="39"/>
      <c r="HB21" s="39"/>
      <c r="HC21" s="39"/>
      <c r="HD21" s="40"/>
      <c r="HE21" s="39"/>
      <c r="HF21" s="39"/>
      <c r="HG21" s="39"/>
      <c r="HH21" s="39"/>
      <c r="HI21" s="39"/>
      <c r="HJ21" s="39"/>
      <c r="HK21" s="39"/>
      <c r="HL21" s="39"/>
      <c r="HM21" s="39"/>
      <c r="HN21" s="40"/>
      <c r="HO21" s="39"/>
      <c r="HP21" s="39"/>
      <c r="HQ21" s="39"/>
      <c r="HR21" s="39"/>
      <c r="HS21" s="39"/>
      <c r="HT21" s="39"/>
      <c r="HU21" s="39"/>
      <c r="HV21" s="39"/>
      <c r="HW21" s="39"/>
      <c r="HX21" s="40"/>
      <c r="HY21" s="39"/>
      <c r="HZ21" s="39"/>
      <c r="IA21" s="39"/>
      <c r="IB21" s="39"/>
      <c r="IC21" s="39"/>
      <c r="ID21" s="39"/>
      <c r="IE21" s="39"/>
      <c r="IF21" s="39"/>
      <c r="IG21" s="39"/>
      <c r="IH21" s="40"/>
      <c r="II21" s="39"/>
      <c r="IJ21" s="39"/>
      <c r="IK21" s="39"/>
      <c r="IL21" s="39"/>
      <c r="IM21" s="39"/>
      <c r="IN21" s="39"/>
      <c r="IO21" s="39"/>
      <c r="IP21" s="39"/>
      <c r="IQ21" s="39"/>
      <c r="IR21" s="40"/>
    </row>
    <row r="22" customFormat="false" ht="12.75" hidden="false" customHeight="true" outlineLevel="0" collapsed="false">
      <c r="A22" s="13" t="n">
        <v>34.1</v>
      </c>
      <c r="B22" s="41" t="s">
        <v>273</v>
      </c>
      <c r="C22" s="15" t="n">
        <v>588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24" t="n">
        <v>588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24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24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24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24" t="n">
        <v>0</v>
      </c>
      <c r="BA22" s="15" t="n">
        <v>555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24" t="n">
        <v>555</v>
      </c>
      <c r="BK22" s="15" t="n">
        <v>319</v>
      </c>
      <c r="BL22" s="15" t="n">
        <v>0</v>
      </c>
      <c r="BM22" s="15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24" t="n">
        <v>319</v>
      </c>
      <c r="BU22" s="15" t="n">
        <v>0</v>
      </c>
      <c r="BV22" s="15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1</v>
      </c>
      <c r="CC22" s="15" t="n">
        <v>0</v>
      </c>
      <c r="CD22" s="24" t="n">
        <v>1</v>
      </c>
      <c r="CE22" s="15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4" t="n">
        <v>0</v>
      </c>
      <c r="CO22" s="15" t="n">
        <v>189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</v>
      </c>
      <c r="CX22" s="24" t="n">
        <v>189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24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15" t="n">
        <v>0</v>
      </c>
      <c r="DP22" s="15" t="n">
        <v>0</v>
      </c>
      <c r="DQ22" s="15" t="n">
        <v>0</v>
      </c>
      <c r="DR22" s="24" t="n">
        <v>0</v>
      </c>
      <c r="DS22" s="15" t="n">
        <v>190</v>
      </c>
      <c r="DT22" s="15" t="n">
        <v>0</v>
      </c>
      <c r="DU22" s="15" t="n">
        <v>0</v>
      </c>
      <c r="DV22" s="15" t="n">
        <v>0</v>
      </c>
      <c r="DW22" s="15" t="n">
        <v>0</v>
      </c>
      <c r="DX22" s="15" t="n">
        <v>0</v>
      </c>
      <c r="DY22" s="15" t="n">
        <v>0</v>
      </c>
      <c r="DZ22" s="15" t="n">
        <v>0</v>
      </c>
      <c r="EA22" s="15" t="n">
        <v>0</v>
      </c>
      <c r="EB22" s="24" t="n">
        <v>190</v>
      </c>
      <c r="EC22" s="15" t="n">
        <v>0</v>
      </c>
      <c r="ED22" s="15" t="n">
        <v>0</v>
      </c>
      <c r="EE22" s="15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24" t="n">
        <v>0</v>
      </c>
      <c r="EM22" s="15" t="n">
        <v>0</v>
      </c>
      <c r="EN22" s="15" t="n">
        <v>0</v>
      </c>
      <c r="EO22" s="15" t="n">
        <v>0</v>
      </c>
      <c r="EP22" s="15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24" t="n">
        <v>0</v>
      </c>
      <c r="EW22" s="15" t="n">
        <v>198</v>
      </c>
      <c r="EX22" s="15" t="n">
        <v>0</v>
      </c>
      <c r="EY22" s="15" t="n">
        <v>0</v>
      </c>
      <c r="EZ22" s="15" t="n">
        <v>45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61</v>
      </c>
      <c r="FF22" s="24" t="n">
        <v>304</v>
      </c>
      <c r="FG22" s="15" t="n">
        <v>419</v>
      </c>
      <c r="FH22" s="15" t="n">
        <v>0</v>
      </c>
      <c r="FI22" s="15" t="n">
        <v>0</v>
      </c>
      <c r="FJ22" s="15" t="n">
        <v>87</v>
      </c>
      <c r="FK22" s="15" t="n">
        <v>162</v>
      </c>
      <c r="FL22" s="15" t="n">
        <v>0</v>
      </c>
      <c r="FM22" s="15" t="n">
        <v>0</v>
      </c>
      <c r="FN22" s="15" t="n">
        <v>0</v>
      </c>
      <c r="FO22" s="15" t="n">
        <v>0</v>
      </c>
      <c r="FP22" s="24" t="n">
        <v>668</v>
      </c>
      <c r="FQ22" s="15" t="n">
        <v>72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24" t="n">
        <v>72</v>
      </c>
      <c r="GA22" s="15" t="n">
        <v>88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15" t="n">
        <v>0</v>
      </c>
      <c r="GJ22" s="24" t="n">
        <v>88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15" t="n">
        <v>0</v>
      </c>
      <c r="GS22" s="15" t="n">
        <v>0</v>
      </c>
      <c r="GT22" s="24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15" t="n">
        <v>0</v>
      </c>
      <c r="HB22" s="15" t="n">
        <v>0</v>
      </c>
      <c r="HC22" s="15" t="n">
        <v>0</v>
      </c>
      <c r="HD22" s="24" t="n">
        <v>0</v>
      </c>
      <c r="HE22" s="15" t="n">
        <v>166</v>
      </c>
      <c r="HF22" s="15" t="n">
        <v>0</v>
      </c>
      <c r="HG22" s="15" t="n">
        <v>0</v>
      </c>
      <c r="HH22" s="15" t="n">
        <v>0</v>
      </c>
      <c r="HI22" s="15" t="n">
        <v>0</v>
      </c>
      <c r="HJ22" s="15" t="n">
        <v>0</v>
      </c>
      <c r="HK22" s="15" t="n">
        <v>0</v>
      </c>
      <c r="HL22" s="15" t="n">
        <v>0</v>
      </c>
      <c r="HM22" s="15" t="n">
        <v>0</v>
      </c>
      <c r="HN22" s="24" t="n">
        <v>166</v>
      </c>
      <c r="HO22" s="15" t="n">
        <v>0</v>
      </c>
      <c r="HP22" s="15" t="n">
        <v>0</v>
      </c>
      <c r="HQ22" s="15" t="n">
        <v>0</v>
      </c>
      <c r="HR22" s="15" t="n">
        <v>0</v>
      </c>
      <c r="HS22" s="15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24" t="n">
        <v>0</v>
      </c>
      <c r="HY22" s="15" t="n">
        <v>0</v>
      </c>
      <c r="HZ22" s="15" t="n">
        <v>0</v>
      </c>
      <c r="IA22" s="15" t="n">
        <v>0</v>
      </c>
      <c r="IB22" s="15" t="n">
        <v>0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24" t="n">
        <v>0</v>
      </c>
      <c r="II22" s="15" t="n">
        <v>0</v>
      </c>
      <c r="IJ22" s="15" t="n">
        <v>0</v>
      </c>
      <c r="IK22" s="15" t="n">
        <v>0</v>
      </c>
      <c r="IL22" s="15" t="n">
        <v>0</v>
      </c>
      <c r="IM22" s="15" t="n">
        <v>0</v>
      </c>
      <c r="IN22" s="15" t="n">
        <v>0</v>
      </c>
      <c r="IO22" s="15" t="n">
        <v>0</v>
      </c>
      <c r="IP22" s="15" t="n">
        <v>0</v>
      </c>
      <c r="IQ22" s="15" t="n">
        <v>0</v>
      </c>
      <c r="IR22" s="24" t="n">
        <v>0</v>
      </c>
    </row>
    <row r="23" customFormat="false" ht="12.75" hidden="false" customHeight="true" outlineLevel="0" collapsed="false">
      <c r="A23" s="13" t="n">
        <v>34.2</v>
      </c>
      <c r="B23" s="41" t="s">
        <v>274</v>
      </c>
      <c r="C23" s="15" t="n">
        <v>234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24" t="n">
        <v>234</v>
      </c>
      <c r="M23" s="15" t="n">
        <v>448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24" t="n">
        <v>448</v>
      </c>
      <c r="W23" s="15" t="n">
        <v>476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24" t="n">
        <v>476</v>
      </c>
      <c r="AG23" s="15" t="n">
        <v>186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24" t="n">
        <v>186</v>
      </c>
      <c r="AQ23" s="15" t="n">
        <v>1301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24" t="n">
        <v>1301</v>
      </c>
      <c r="BA23" s="15" t="n">
        <v>293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24" t="n">
        <v>293</v>
      </c>
      <c r="BK23" s="15" t="n">
        <v>244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24" t="n">
        <v>244</v>
      </c>
      <c r="BU23" s="15" t="n">
        <v>130</v>
      </c>
      <c r="BV23" s="15" t="n">
        <v>0</v>
      </c>
      <c r="BW23" s="15" t="n">
        <v>0</v>
      </c>
      <c r="BX23" s="15" t="n">
        <v>0</v>
      </c>
      <c r="BY23" s="15" t="n">
        <v>129</v>
      </c>
      <c r="BZ23" s="15" t="n">
        <v>0</v>
      </c>
      <c r="CA23" s="15" t="n">
        <v>0</v>
      </c>
      <c r="CB23" s="15" t="n">
        <v>0</v>
      </c>
      <c r="CC23" s="15" t="n">
        <v>0</v>
      </c>
      <c r="CD23" s="24" t="n">
        <v>259</v>
      </c>
      <c r="CE23" s="15" t="n">
        <v>254</v>
      </c>
      <c r="CF23" s="15" t="n">
        <v>0</v>
      </c>
      <c r="CG23" s="15" t="n">
        <v>0</v>
      </c>
      <c r="CH23" s="15" t="n">
        <v>1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4" t="n">
        <v>264</v>
      </c>
      <c r="CO23" s="15" t="n">
        <v>587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24" t="n">
        <v>587</v>
      </c>
      <c r="CY23" s="15" t="n">
        <v>426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24" t="n">
        <v>426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15" t="n">
        <v>0</v>
      </c>
      <c r="DQ23" s="15" t="n">
        <v>0</v>
      </c>
      <c r="DR23" s="24" t="n">
        <v>0</v>
      </c>
      <c r="DS23" s="15" t="n">
        <v>185</v>
      </c>
      <c r="DT23" s="15" t="n">
        <v>0</v>
      </c>
      <c r="DU23" s="15" t="n">
        <v>0</v>
      </c>
      <c r="DV23" s="15" t="n">
        <v>0</v>
      </c>
      <c r="DW23" s="15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24" t="n">
        <v>185</v>
      </c>
      <c r="EC23" s="15" t="n">
        <v>410</v>
      </c>
      <c r="ED23" s="15" t="n">
        <v>0</v>
      </c>
      <c r="EE23" s="15" t="n">
        <v>0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24" t="n">
        <v>410</v>
      </c>
      <c r="EM23" s="15" t="n">
        <v>0</v>
      </c>
      <c r="EN23" s="15" t="n">
        <v>0</v>
      </c>
      <c r="EO23" s="15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24" t="n">
        <v>0</v>
      </c>
      <c r="EW23" s="15" t="n">
        <v>441</v>
      </c>
      <c r="EX23" s="15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24" t="n">
        <v>441</v>
      </c>
      <c r="FG23" s="15" t="n">
        <v>367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4" t="n">
        <v>367</v>
      </c>
      <c r="FQ23" s="15" t="n">
        <v>299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4" t="n">
        <v>299</v>
      </c>
      <c r="GA23" s="15" t="n">
        <v>1056</v>
      </c>
      <c r="GB23" s="15" t="n">
        <v>0</v>
      </c>
      <c r="GC23" s="15" t="n">
        <v>3</v>
      </c>
      <c r="GD23" s="15" t="n">
        <v>8</v>
      </c>
      <c r="GE23" s="15" t="n">
        <v>151</v>
      </c>
      <c r="GF23" s="15" t="n">
        <v>50</v>
      </c>
      <c r="GG23" s="15" t="n">
        <v>11</v>
      </c>
      <c r="GH23" s="15" t="n">
        <v>0</v>
      </c>
      <c r="GI23" s="15" t="n">
        <v>0</v>
      </c>
      <c r="GJ23" s="24" t="n">
        <v>1279</v>
      </c>
      <c r="GK23" s="15" t="n">
        <v>42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15" t="n">
        <v>0</v>
      </c>
      <c r="GS23" s="15" t="n">
        <v>0</v>
      </c>
      <c r="GT23" s="24" t="n">
        <v>42</v>
      </c>
      <c r="GU23" s="15" t="n">
        <v>434</v>
      </c>
      <c r="GV23" s="15" t="n">
        <v>0</v>
      </c>
      <c r="GW23" s="15" t="n">
        <v>0</v>
      </c>
      <c r="GX23" s="15" t="n">
        <v>15</v>
      </c>
      <c r="GY23" s="15" t="n">
        <v>0</v>
      </c>
      <c r="GZ23" s="15" t="n">
        <v>51</v>
      </c>
      <c r="HA23" s="15" t="n">
        <v>0</v>
      </c>
      <c r="HB23" s="15" t="n">
        <v>0</v>
      </c>
      <c r="HC23" s="15" t="n">
        <v>0</v>
      </c>
      <c r="HD23" s="24" t="n">
        <v>500</v>
      </c>
      <c r="HE23" s="15" t="n">
        <v>417</v>
      </c>
      <c r="HF23" s="15" t="n">
        <v>0</v>
      </c>
      <c r="HG23" s="15" t="n">
        <v>0</v>
      </c>
      <c r="HH23" s="15" t="n">
        <v>0</v>
      </c>
      <c r="HI23" s="15" t="n">
        <v>33</v>
      </c>
      <c r="HJ23" s="15" t="n">
        <v>0</v>
      </c>
      <c r="HK23" s="15" t="n">
        <v>0</v>
      </c>
      <c r="HL23" s="15" t="n">
        <v>21</v>
      </c>
      <c r="HM23" s="15" t="n">
        <v>0</v>
      </c>
      <c r="HN23" s="24" t="n">
        <v>471</v>
      </c>
      <c r="HO23" s="15" t="n">
        <v>220</v>
      </c>
      <c r="HP23" s="15" t="n">
        <v>0</v>
      </c>
      <c r="HQ23" s="15" t="n">
        <v>0</v>
      </c>
      <c r="HR23" s="15" t="n">
        <v>0</v>
      </c>
      <c r="HS23" s="15" t="n">
        <v>2</v>
      </c>
      <c r="HT23" s="15" t="n">
        <v>0</v>
      </c>
      <c r="HU23" s="15" t="n">
        <v>0</v>
      </c>
      <c r="HV23" s="15" t="n">
        <v>0</v>
      </c>
      <c r="HW23" s="15" t="n">
        <v>0</v>
      </c>
      <c r="HX23" s="24" t="n">
        <v>222</v>
      </c>
      <c r="HY23" s="15" t="n">
        <v>0</v>
      </c>
      <c r="HZ23" s="15" t="n">
        <v>0</v>
      </c>
      <c r="IA23" s="15" t="n">
        <v>0</v>
      </c>
      <c r="IB23" s="15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24" t="n">
        <v>0</v>
      </c>
      <c r="II23" s="15" t="n">
        <v>413</v>
      </c>
      <c r="IJ23" s="15" t="n">
        <v>0</v>
      </c>
      <c r="IK23" s="15" t="n">
        <v>10</v>
      </c>
      <c r="IL23" s="15" t="n">
        <v>7</v>
      </c>
      <c r="IM23" s="15" t="n">
        <v>119</v>
      </c>
      <c r="IN23" s="15" t="n">
        <v>0</v>
      </c>
      <c r="IO23" s="15" t="n">
        <v>0</v>
      </c>
      <c r="IP23" s="15" t="n">
        <v>2</v>
      </c>
      <c r="IQ23" s="15" t="n">
        <v>0</v>
      </c>
      <c r="IR23" s="24" t="n">
        <v>551</v>
      </c>
    </row>
    <row r="24" customFormat="false" ht="12.75" hidden="false" customHeight="true" outlineLevel="0" collapsed="false">
      <c r="A24" s="13" t="n">
        <v>34.3</v>
      </c>
      <c r="B24" s="41" t="s">
        <v>275</v>
      </c>
      <c r="C24" s="15" t="n">
        <v>47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4" t="n">
        <v>47</v>
      </c>
      <c r="M24" s="15" t="n">
        <v>276</v>
      </c>
      <c r="N24" s="15" t="n">
        <v>0</v>
      </c>
      <c r="O24" s="15" t="n">
        <v>236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4" t="n">
        <v>2636</v>
      </c>
      <c r="W24" s="15" t="n">
        <v>753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24" t="n">
        <v>753</v>
      </c>
      <c r="AG24" s="15" t="n">
        <v>129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24" t="n">
        <v>129</v>
      </c>
      <c r="AQ24" s="15" t="n">
        <v>91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24" t="n">
        <v>91</v>
      </c>
      <c r="BA24" s="15" t="n">
        <v>393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24" t="n">
        <v>393</v>
      </c>
      <c r="BK24" s="15" t="n">
        <v>210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24" t="n">
        <v>210</v>
      </c>
      <c r="BU24" s="15" t="n">
        <v>53</v>
      </c>
      <c r="BV24" s="15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24" t="n">
        <v>53</v>
      </c>
      <c r="CE24" s="15" t="n">
        <v>12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4" t="n">
        <v>120</v>
      </c>
      <c r="CO24" s="15" t="n">
        <v>205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24" t="n">
        <v>205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24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15" t="n">
        <v>0</v>
      </c>
      <c r="DQ24" s="15" t="n">
        <v>0</v>
      </c>
      <c r="DR24" s="24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24" t="n">
        <v>0</v>
      </c>
      <c r="EC24" s="15" t="n">
        <v>207</v>
      </c>
      <c r="ED24" s="15" t="n">
        <v>0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24" t="n">
        <v>207</v>
      </c>
      <c r="EM24" s="15" t="n">
        <v>245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24" t="n">
        <v>245</v>
      </c>
      <c r="EW24" s="15" t="n">
        <v>44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4" t="n">
        <v>44</v>
      </c>
      <c r="FG24" s="15" t="n">
        <v>87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4" t="n">
        <v>87</v>
      </c>
      <c r="FQ24" s="15" t="n">
        <v>877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4" t="n">
        <v>877</v>
      </c>
      <c r="GA24" s="15" t="n">
        <v>361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15" t="n">
        <v>0</v>
      </c>
      <c r="GJ24" s="24" t="n">
        <v>361</v>
      </c>
      <c r="GK24" s="15" t="n">
        <v>89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15" t="n">
        <v>0</v>
      </c>
      <c r="GS24" s="15" t="n">
        <v>0</v>
      </c>
      <c r="GT24" s="24" t="n">
        <v>89</v>
      </c>
      <c r="GU24" s="15" t="n">
        <v>137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15" t="n">
        <v>0</v>
      </c>
      <c r="HD24" s="24" t="n">
        <v>137</v>
      </c>
      <c r="HE24" s="15" t="n">
        <v>80</v>
      </c>
      <c r="HF24" s="15" t="n">
        <v>0</v>
      </c>
      <c r="HG24" s="15" t="n">
        <v>0</v>
      </c>
      <c r="HH24" s="15" t="n">
        <v>0</v>
      </c>
      <c r="HI24" s="15" t="n">
        <v>0</v>
      </c>
      <c r="HJ24" s="15" t="n">
        <v>0</v>
      </c>
      <c r="HK24" s="15" t="n">
        <v>0</v>
      </c>
      <c r="HL24" s="15" t="n">
        <v>0</v>
      </c>
      <c r="HM24" s="15" t="n">
        <v>0</v>
      </c>
      <c r="HN24" s="24" t="n">
        <v>80</v>
      </c>
      <c r="HO24" s="15" t="n">
        <v>446</v>
      </c>
      <c r="HP24" s="15" t="n">
        <v>0</v>
      </c>
      <c r="HQ24" s="15" t="n">
        <v>0</v>
      </c>
      <c r="HR24" s="15" t="n">
        <v>0</v>
      </c>
      <c r="HS24" s="15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24" t="n">
        <v>446</v>
      </c>
      <c r="HY24" s="15" t="n">
        <v>0</v>
      </c>
      <c r="HZ24" s="15" t="n">
        <v>0</v>
      </c>
      <c r="IA24" s="15" t="n">
        <v>0</v>
      </c>
      <c r="IB24" s="15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24" t="n">
        <v>0</v>
      </c>
      <c r="II24" s="15" t="n">
        <v>1333</v>
      </c>
      <c r="IJ24" s="15" t="n">
        <v>0</v>
      </c>
      <c r="IK24" s="15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24" t="n">
        <v>1333</v>
      </c>
    </row>
    <row r="25" customFormat="false" ht="12.75" hidden="false" customHeight="true" outlineLevel="0" collapsed="false">
      <c r="A25" s="13" t="n">
        <v>34.4</v>
      </c>
      <c r="B25" s="41" t="s">
        <v>27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4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24" t="n">
        <v>0</v>
      </c>
      <c r="W25" s="15" t="n">
        <v>17</v>
      </c>
      <c r="X25" s="15" t="n">
        <v>1</v>
      </c>
      <c r="Y25" s="15" t="n">
        <v>8</v>
      </c>
      <c r="Z25" s="15" t="n">
        <v>0</v>
      </c>
      <c r="AA25" s="15" t="n">
        <v>3</v>
      </c>
      <c r="AB25" s="15" t="n">
        <v>0</v>
      </c>
      <c r="AC25" s="15" t="n">
        <v>0</v>
      </c>
      <c r="AD25" s="15" t="n">
        <v>0</v>
      </c>
      <c r="AE25" s="15" t="n">
        <v>0</v>
      </c>
      <c r="AF25" s="24" t="n">
        <v>29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24" t="n">
        <v>0</v>
      </c>
      <c r="AQ25" s="15" t="n">
        <v>109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24" t="n">
        <v>109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24" t="n">
        <v>0</v>
      </c>
      <c r="BK25" s="15" t="n">
        <v>0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24" t="n">
        <v>0</v>
      </c>
      <c r="BU25" s="1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24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4" t="n">
        <v>0</v>
      </c>
      <c r="CO25" s="15" t="n">
        <v>0</v>
      </c>
      <c r="CP25" s="15" t="n">
        <v>4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24" t="n">
        <v>4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24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24" t="n">
        <v>0</v>
      </c>
      <c r="DS25" s="15" t="n">
        <v>54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24" t="n">
        <v>54</v>
      </c>
      <c r="EC25" s="15" t="n">
        <v>0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24" t="n">
        <v>0</v>
      </c>
      <c r="EM25" s="15" t="n">
        <v>0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24" t="n">
        <v>0</v>
      </c>
      <c r="EW25" s="15" t="n">
        <v>137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4" t="n">
        <v>137</v>
      </c>
      <c r="FG25" s="15" t="n">
        <v>0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4" t="n">
        <v>0</v>
      </c>
      <c r="FQ25" s="15" t="n">
        <v>44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2</v>
      </c>
      <c r="FY25" s="15" t="n">
        <v>0</v>
      </c>
      <c r="FZ25" s="24" t="n">
        <v>46</v>
      </c>
      <c r="GA25" s="15" t="n">
        <v>47</v>
      </c>
      <c r="GB25" s="15" t="n">
        <v>0</v>
      </c>
      <c r="GC25" s="15" t="n">
        <v>3</v>
      </c>
      <c r="GD25" s="15" t="n">
        <v>9</v>
      </c>
      <c r="GE25" s="15" t="n">
        <v>3</v>
      </c>
      <c r="GF25" s="15" t="n">
        <v>2</v>
      </c>
      <c r="GG25" s="15" t="n">
        <v>1</v>
      </c>
      <c r="GH25" s="15" t="n">
        <v>0</v>
      </c>
      <c r="GI25" s="15" t="n">
        <v>0</v>
      </c>
      <c r="GJ25" s="24" t="n">
        <v>65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24" t="n">
        <v>0</v>
      </c>
      <c r="GU25" s="15" t="n">
        <v>361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24" t="n">
        <v>361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24" t="n">
        <v>0</v>
      </c>
      <c r="HO25" s="15" t="n">
        <v>0</v>
      </c>
      <c r="HP25" s="15" t="n">
        <v>0</v>
      </c>
      <c r="HQ25" s="15" t="n">
        <v>0</v>
      </c>
      <c r="HR25" s="15" t="n">
        <v>0</v>
      </c>
      <c r="HS25" s="15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24" t="n">
        <v>0</v>
      </c>
      <c r="HY25" s="15" t="n">
        <v>0</v>
      </c>
      <c r="HZ25" s="15" t="n">
        <v>0</v>
      </c>
      <c r="IA25" s="15" t="n">
        <v>0</v>
      </c>
      <c r="IB25" s="15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24" t="n">
        <v>0</v>
      </c>
      <c r="II25" s="15" t="n">
        <v>290</v>
      </c>
      <c r="IJ25" s="15" t="n">
        <v>0</v>
      </c>
      <c r="IK25" s="15" t="n">
        <v>337</v>
      </c>
      <c r="IL25" s="15" t="n">
        <v>1452</v>
      </c>
      <c r="IM25" s="15" t="n">
        <v>0</v>
      </c>
      <c r="IN25" s="15" t="n">
        <v>49</v>
      </c>
      <c r="IO25" s="15" t="n">
        <v>0</v>
      </c>
      <c r="IP25" s="15" t="n">
        <v>23</v>
      </c>
      <c r="IQ25" s="15" t="n">
        <v>0</v>
      </c>
      <c r="IR25" s="24" t="n">
        <v>2151</v>
      </c>
    </row>
    <row r="26" customFormat="false" ht="12.75" hidden="false" customHeight="true" outlineLevel="0" collapsed="false">
      <c r="A26" s="13" t="n">
        <v>34.5</v>
      </c>
      <c r="B26" s="41" t="s">
        <v>277</v>
      </c>
      <c r="C26" s="15" t="n">
        <v>1931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24" t="n">
        <v>1931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4" t="n">
        <v>0</v>
      </c>
      <c r="W26" s="15" t="n">
        <v>1087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24" t="n">
        <v>1087</v>
      </c>
      <c r="AG26" s="15" t="n">
        <v>1314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24" t="n">
        <v>1314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24" t="n">
        <v>0</v>
      </c>
      <c r="BA26" s="15" t="n">
        <v>319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24" t="n">
        <v>319</v>
      </c>
      <c r="BK26" s="15" t="n">
        <v>714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24" t="n">
        <v>714</v>
      </c>
      <c r="BU26" s="15" t="n">
        <v>585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24" t="n">
        <v>585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4" t="n">
        <v>0</v>
      </c>
      <c r="CO26" s="15" t="n">
        <v>3167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24" t="n">
        <v>3167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24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24" t="n">
        <v>0</v>
      </c>
      <c r="DS26" s="15" t="n">
        <v>687</v>
      </c>
      <c r="DT26" s="15" t="n">
        <v>0</v>
      </c>
      <c r="DU26" s="15" t="n">
        <v>0</v>
      </c>
      <c r="DV26" s="15" t="n">
        <v>0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24" t="n">
        <v>687</v>
      </c>
      <c r="EC26" s="15" t="n">
        <v>2533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66</v>
      </c>
      <c r="EL26" s="24" t="n">
        <v>2599</v>
      </c>
      <c r="EM26" s="15" t="n">
        <v>3547</v>
      </c>
      <c r="EN26" s="15" t="n">
        <v>0</v>
      </c>
      <c r="EO26" s="15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24" t="n">
        <v>3547</v>
      </c>
      <c r="EW26" s="15" t="n">
        <v>0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4" t="n">
        <v>0</v>
      </c>
      <c r="FG26" s="15" t="n">
        <v>3149</v>
      </c>
      <c r="FH26" s="15" t="n">
        <v>0</v>
      </c>
      <c r="FI26" s="15" t="n">
        <v>0</v>
      </c>
      <c r="FJ26" s="15" t="n">
        <v>0</v>
      </c>
      <c r="FK26" s="15" t="n">
        <v>780</v>
      </c>
      <c r="FL26" s="15" t="n">
        <v>0</v>
      </c>
      <c r="FM26" s="15" t="n">
        <v>0</v>
      </c>
      <c r="FN26" s="15" t="n">
        <v>0</v>
      </c>
      <c r="FO26" s="15" t="n">
        <v>0</v>
      </c>
      <c r="FP26" s="24" t="n">
        <v>3929</v>
      </c>
      <c r="FQ26" s="15" t="n">
        <v>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4" t="n">
        <v>0</v>
      </c>
      <c r="GA26" s="15" t="n">
        <v>3153</v>
      </c>
      <c r="GB26" s="15" t="n">
        <v>0</v>
      </c>
      <c r="GC26" s="15" t="n">
        <v>0</v>
      </c>
      <c r="GD26" s="15" t="n">
        <v>0</v>
      </c>
      <c r="GE26" s="15" t="n">
        <v>491</v>
      </c>
      <c r="GF26" s="15" t="n">
        <v>0</v>
      </c>
      <c r="GG26" s="15" t="n">
        <v>0</v>
      </c>
      <c r="GH26" s="15" t="n">
        <v>0</v>
      </c>
      <c r="GI26" s="15" t="n">
        <v>0</v>
      </c>
      <c r="GJ26" s="24" t="n">
        <v>3644</v>
      </c>
      <c r="GK26" s="15" t="n">
        <v>1636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15" t="n">
        <v>0</v>
      </c>
      <c r="GS26" s="15" t="n">
        <v>0</v>
      </c>
      <c r="GT26" s="24" t="n">
        <v>1636</v>
      </c>
      <c r="GU26" s="15" t="n">
        <v>943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15" t="n">
        <v>0</v>
      </c>
      <c r="HD26" s="24" t="n">
        <v>943</v>
      </c>
      <c r="HE26" s="15" t="n">
        <v>3505</v>
      </c>
      <c r="HF26" s="15" t="n">
        <v>0</v>
      </c>
      <c r="HG26" s="15" t="n">
        <v>0</v>
      </c>
      <c r="HH26" s="15" t="n">
        <v>0</v>
      </c>
      <c r="HI26" s="15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24" t="n">
        <v>3505</v>
      </c>
      <c r="HO26" s="15" t="n">
        <v>1209</v>
      </c>
      <c r="HP26" s="15" t="n">
        <v>0</v>
      </c>
      <c r="HQ26" s="15" t="n">
        <v>0</v>
      </c>
      <c r="HR26" s="15" t="n">
        <v>0</v>
      </c>
      <c r="HS26" s="15" t="n">
        <v>11</v>
      </c>
      <c r="HT26" s="15" t="n">
        <v>0</v>
      </c>
      <c r="HU26" s="15" t="n">
        <v>0</v>
      </c>
      <c r="HV26" s="15" t="n">
        <v>0</v>
      </c>
      <c r="HW26" s="15" t="n">
        <v>0</v>
      </c>
      <c r="HX26" s="24" t="n">
        <v>1220</v>
      </c>
      <c r="HY26" s="15" t="n">
        <v>0</v>
      </c>
      <c r="HZ26" s="15" t="n">
        <v>0</v>
      </c>
      <c r="IA26" s="15" t="n">
        <v>0</v>
      </c>
      <c r="IB26" s="15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24" t="n">
        <v>0</v>
      </c>
      <c r="II26" s="15" t="n">
        <v>2139</v>
      </c>
      <c r="IJ26" s="15" t="n">
        <v>0</v>
      </c>
      <c r="IK26" s="15" t="n">
        <v>2</v>
      </c>
      <c r="IL26" s="15" t="n">
        <v>143</v>
      </c>
      <c r="IM26" s="15" t="n">
        <v>1224</v>
      </c>
      <c r="IN26" s="15" t="n">
        <v>111</v>
      </c>
      <c r="IO26" s="15" t="n">
        <v>0</v>
      </c>
      <c r="IP26" s="15" t="n">
        <v>0</v>
      </c>
      <c r="IQ26" s="15" t="n">
        <v>0</v>
      </c>
      <c r="IR26" s="24" t="n">
        <v>3619</v>
      </c>
    </row>
    <row r="27" customFormat="false" ht="12.75" hidden="false" customHeight="true" outlineLevel="0" collapsed="false">
      <c r="A27" s="13" t="n">
        <v>34.6</v>
      </c>
      <c r="B27" s="41" t="s">
        <v>27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24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4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24" t="n">
        <v>0</v>
      </c>
      <c r="AG27" s="15" t="n">
        <v>1694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24" t="n">
        <v>1694</v>
      </c>
      <c r="AQ27" s="15" t="n">
        <v>8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24" t="n">
        <v>8</v>
      </c>
      <c r="BA27" s="15" t="n">
        <v>92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24" t="n">
        <v>92</v>
      </c>
      <c r="BK27" s="15" t="n">
        <v>0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24" t="n">
        <v>0</v>
      </c>
      <c r="BU27" s="15" t="n">
        <v>20</v>
      </c>
      <c r="BV27" s="15" t="n">
        <v>0</v>
      </c>
      <c r="BW27" s="15" t="n">
        <v>59</v>
      </c>
      <c r="BX27" s="15" t="n">
        <v>0</v>
      </c>
      <c r="BY27" s="15" t="n">
        <v>0</v>
      </c>
      <c r="BZ27" s="15" t="n">
        <v>60</v>
      </c>
      <c r="CA27" s="15" t="n">
        <v>0</v>
      </c>
      <c r="CB27" s="15" t="n">
        <v>0</v>
      </c>
      <c r="CC27" s="15" t="n">
        <v>0</v>
      </c>
      <c r="CD27" s="24" t="n">
        <v>139</v>
      </c>
      <c r="CE27" s="15" t="n">
        <v>192</v>
      </c>
      <c r="CF27" s="15" t="n">
        <v>0</v>
      </c>
      <c r="CG27" s="15" t="n">
        <v>54</v>
      </c>
      <c r="CH27" s="15" t="n">
        <v>0</v>
      </c>
      <c r="CI27" s="15" t="n">
        <v>23</v>
      </c>
      <c r="CJ27" s="15" t="n">
        <v>0</v>
      </c>
      <c r="CK27" s="15" t="n">
        <v>0</v>
      </c>
      <c r="CL27" s="15" t="n">
        <v>0</v>
      </c>
      <c r="CM27" s="15" t="n">
        <v>892</v>
      </c>
      <c r="CN27" s="24" t="n">
        <v>1161</v>
      </c>
      <c r="CO27" s="15" t="n">
        <v>10</v>
      </c>
      <c r="CP27" s="15" t="n">
        <v>0</v>
      </c>
      <c r="CQ27" s="15" t="n">
        <v>11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24" t="n">
        <v>21</v>
      </c>
      <c r="CY27" s="15" t="n">
        <v>3939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24" t="n">
        <v>3939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24" t="n">
        <v>0</v>
      </c>
      <c r="DS27" s="15" t="n">
        <v>870</v>
      </c>
      <c r="DT27" s="15" t="n">
        <v>0</v>
      </c>
      <c r="DU27" s="15" t="n">
        <v>0</v>
      </c>
      <c r="DV27" s="15" t="n">
        <v>164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24" t="n">
        <v>1034</v>
      </c>
      <c r="EC27" s="15" t="n">
        <v>42</v>
      </c>
      <c r="ED27" s="15" t="n">
        <v>0</v>
      </c>
      <c r="EE27" s="15" t="n">
        <v>203</v>
      </c>
      <c r="EF27" s="15" t="n">
        <v>24</v>
      </c>
      <c r="EG27" s="15" t="n">
        <v>0</v>
      </c>
      <c r="EH27" s="15" t="n">
        <v>5</v>
      </c>
      <c r="EI27" s="15" t="n">
        <v>0</v>
      </c>
      <c r="EJ27" s="15" t="n">
        <v>44</v>
      </c>
      <c r="EK27" s="15" t="n">
        <v>0</v>
      </c>
      <c r="EL27" s="24" t="n">
        <v>318</v>
      </c>
      <c r="EM27" s="15" t="n">
        <v>0</v>
      </c>
      <c r="EN27" s="15" t="n">
        <v>0</v>
      </c>
      <c r="EO27" s="15" t="n">
        <v>0</v>
      </c>
      <c r="EP27" s="15" t="n">
        <v>12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24" t="n">
        <v>12</v>
      </c>
      <c r="EW27" s="15" t="n">
        <v>151</v>
      </c>
      <c r="EX27" s="15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24" t="n">
        <v>151</v>
      </c>
      <c r="FG27" s="15" t="n">
        <v>0</v>
      </c>
      <c r="FH27" s="15" t="n">
        <v>0</v>
      </c>
      <c r="FI27" s="15" t="n">
        <v>0</v>
      </c>
      <c r="FJ27" s="15" t="n">
        <v>0</v>
      </c>
      <c r="FK27" s="15" t="n">
        <v>894</v>
      </c>
      <c r="FL27" s="15" t="n">
        <v>0</v>
      </c>
      <c r="FM27" s="15" t="n">
        <v>0</v>
      </c>
      <c r="FN27" s="15" t="n">
        <v>0</v>
      </c>
      <c r="FO27" s="15" t="n">
        <v>0</v>
      </c>
      <c r="FP27" s="24" t="n">
        <v>894</v>
      </c>
      <c r="FQ27" s="15" t="n">
        <v>0</v>
      </c>
      <c r="FR27" s="15" t="n">
        <v>0</v>
      </c>
      <c r="FS27" s="15" t="n">
        <v>6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2</v>
      </c>
      <c r="FY27" s="15" t="n">
        <v>0</v>
      </c>
      <c r="FZ27" s="24" t="n">
        <v>62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38</v>
      </c>
      <c r="GG27" s="15" t="n">
        <v>0</v>
      </c>
      <c r="GH27" s="15" t="n">
        <v>0</v>
      </c>
      <c r="GI27" s="15" t="n">
        <v>0</v>
      </c>
      <c r="GJ27" s="24" t="n">
        <v>38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15" t="n">
        <v>0</v>
      </c>
      <c r="GS27" s="15" t="n">
        <v>0</v>
      </c>
      <c r="GT27" s="24" t="n">
        <v>0</v>
      </c>
      <c r="GU27" s="15" t="n">
        <v>387</v>
      </c>
      <c r="GV27" s="15" t="n">
        <v>0</v>
      </c>
      <c r="GW27" s="15" t="n">
        <v>0</v>
      </c>
      <c r="GX27" s="15" t="n">
        <v>14</v>
      </c>
      <c r="GY27" s="15" t="n">
        <v>0</v>
      </c>
      <c r="GZ27" s="15" t="n">
        <v>168</v>
      </c>
      <c r="HA27" s="15" t="n">
        <v>0</v>
      </c>
      <c r="HB27" s="15" t="n">
        <v>0</v>
      </c>
      <c r="HC27" s="15" t="n">
        <v>0</v>
      </c>
      <c r="HD27" s="24" t="n">
        <v>569</v>
      </c>
      <c r="HE27" s="15" t="n">
        <v>305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627</v>
      </c>
      <c r="HL27" s="15" t="n">
        <v>0</v>
      </c>
      <c r="HM27" s="15" t="n">
        <v>0</v>
      </c>
      <c r="HN27" s="24" t="n">
        <v>932</v>
      </c>
      <c r="HO27" s="15" t="n">
        <v>0</v>
      </c>
      <c r="HP27" s="15" t="n">
        <v>0</v>
      </c>
      <c r="HQ27" s="15" t="n">
        <v>25</v>
      </c>
      <c r="HR27" s="15" t="n">
        <v>0</v>
      </c>
      <c r="HS27" s="15" t="n">
        <v>155</v>
      </c>
      <c r="HT27" s="15" t="n">
        <v>0</v>
      </c>
      <c r="HU27" s="15" t="n">
        <v>0</v>
      </c>
      <c r="HV27" s="15" t="n">
        <v>0</v>
      </c>
      <c r="HW27" s="15" t="n">
        <v>0</v>
      </c>
      <c r="HX27" s="24" t="n">
        <v>180</v>
      </c>
      <c r="HY27" s="15" t="n">
        <v>0</v>
      </c>
      <c r="HZ27" s="15" t="n">
        <v>0</v>
      </c>
      <c r="IA27" s="15" t="n">
        <v>0</v>
      </c>
      <c r="IB27" s="15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24" t="n">
        <v>0</v>
      </c>
      <c r="II27" s="15" t="n">
        <v>17</v>
      </c>
      <c r="IJ27" s="15" t="n">
        <v>0</v>
      </c>
      <c r="IK27" s="15" t="n">
        <v>106</v>
      </c>
      <c r="IL27" s="15" t="n">
        <v>203</v>
      </c>
      <c r="IM27" s="15" t="n">
        <v>0</v>
      </c>
      <c r="IN27" s="15" t="n">
        <v>1</v>
      </c>
      <c r="IO27" s="15" t="n">
        <v>0</v>
      </c>
      <c r="IP27" s="15" t="n">
        <v>0</v>
      </c>
      <c r="IQ27" s="15" t="n">
        <v>0</v>
      </c>
      <c r="IR27" s="24" t="n">
        <v>327</v>
      </c>
    </row>
    <row r="28" customFormat="false" ht="12.75" hidden="false" customHeight="true" outlineLevel="0" collapsed="false">
      <c r="A28" s="13" t="n">
        <v>34.7</v>
      </c>
      <c r="B28" s="41" t="s">
        <v>27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24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4" t="n">
        <v>0</v>
      </c>
      <c r="W28" s="15" t="n">
        <v>42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24" t="n">
        <v>42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24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24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24" t="n">
        <v>0</v>
      </c>
      <c r="BK28" s="15" t="n">
        <v>0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24" t="n">
        <v>0</v>
      </c>
      <c r="BU28" s="15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24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4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24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24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0</v>
      </c>
      <c r="DP28" s="15" t="n">
        <v>0</v>
      </c>
      <c r="DQ28" s="15" t="n">
        <v>0</v>
      </c>
      <c r="DR28" s="24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24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24" t="n">
        <v>0</v>
      </c>
      <c r="EM28" s="15" t="n">
        <v>0</v>
      </c>
      <c r="EN28" s="15" t="n">
        <v>0</v>
      </c>
      <c r="EO28" s="15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24" t="n">
        <v>0</v>
      </c>
      <c r="EW28" s="15" t="n">
        <v>0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4" t="n">
        <v>0</v>
      </c>
      <c r="FG28" s="15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4" t="n">
        <v>0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4" t="n">
        <v>0</v>
      </c>
      <c r="GA28" s="15" t="n">
        <v>78</v>
      </c>
      <c r="GB28" s="15" t="n">
        <v>9</v>
      </c>
      <c r="GC28" s="15" t="n">
        <v>0</v>
      </c>
      <c r="GD28" s="15" t="n">
        <v>0</v>
      </c>
      <c r="GE28" s="15" t="n">
        <v>16</v>
      </c>
      <c r="GF28" s="15" t="n">
        <v>62</v>
      </c>
      <c r="GG28" s="15" t="n">
        <v>0</v>
      </c>
      <c r="GH28" s="15" t="n">
        <v>0</v>
      </c>
      <c r="GI28" s="15" t="n">
        <v>0</v>
      </c>
      <c r="GJ28" s="24" t="n">
        <v>165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24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15" t="n">
        <v>0</v>
      </c>
      <c r="HB28" s="15" t="n">
        <v>0</v>
      </c>
      <c r="HC28" s="15" t="n">
        <v>0</v>
      </c>
      <c r="HD28" s="24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15" t="n">
        <v>0</v>
      </c>
      <c r="HK28" s="15" t="n">
        <v>0</v>
      </c>
      <c r="HL28" s="15" t="n">
        <v>0</v>
      </c>
      <c r="HM28" s="15" t="n">
        <v>0</v>
      </c>
      <c r="HN28" s="24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15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24" t="n">
        <v>0</v>
      </c>
      <c r="HY28" s="15" t="n">
        <v>0</v>
      </c>
      <c r="HZ28" s="15" t="n">
        <v>0</v>
      </c>
      <c r="IA28" s="15" t="n">
        <v>0</v>
      </c>
      <c r="IB28" s="15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24" t="n">
        <v>0</v>
      </c>
      <c r="II28" s="15" t="n">
        <v>4935</v>
      </c>
      <c r="IJ28" s="15" t="n">
        <v>0</v>
      </c>
      <c r="IK28" s="15" t="n">
        <v>45</v>
      </c>
      <c r="IL28" s="15" t="n">
        <v>77</v>
      </c>
      <c r="IM28" s="15" t="n">
        <v>0</v>
      </c>
      <c r="IN28" s="15" t="n">
        <v>0</v>
      </c>
      <c r="IO28" s="15" t="n">
        <v>0</v>
      </c>
      <c r="IP28" s="15" t="n">
        <v>69</v>
      </c>
      <c r="IQ28" s="15" t="n">
        <v>0</v>
      </c>
      <c r="IR28" s="24" t="n">
        <v>5126</v>
      </c>
    </row>
    <row r="29" customFormat="false" ht="12.75" hidden="false" customHeight="true" outlineLevel="0" collapsed="false">
      <c r="A29" s="13" t="n">
        <v>34.8</v>
      </c>
      <c r="B29" s="41" t="s">
        <v>280</v>
      </c>
      <c r="C29" s="15" t="n">
        <v>217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24" t="n">
        <v>217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24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24" t="n">
        <v>0</v>
      </c>
      <c r="AG29" s="15" t="n">
        <v>398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24" t="n">
        <v>398</v>
      </c>
      <c r="AQ29" s="15" t="n">
        <v>425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24" t="n">
        <v>425</v>
      </c>
      <c r="BA29" s="15" t="n">
        <v>154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24" t="n">
        <v>154</v>
      </c>
      <c r="BK29" s="15" t="n">
        <v>0</v>
      </c>
      <c r="BL29" s="15" t="n">
        <v>0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24" t="n">
        <v>0</v>
      </c>
      <c r="BU29" s="15" t="n">
        <v>533</v>
      </c>
      <c r="BV29" s="15" t="n">
        <v>0</v>
      </c>
      <c r="BW29" s="15" t="n">
        <v>3</v>
      </c>
      <c r="BX29" s="15" t="n">
        <v>2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24" t="n">
        <v>538</v>
      </c>
      <c r="CE29" s="15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4" t="n">
        <v>0</v>
      </c>
      <c r="CO29" s="15" t="n">
        <v>284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15" t="n">
        <v>0</v>
      </c>
      <c r="CX29" s="24" t="n">
        <v>284</v>
      </c>
      <c r="CY29" s="15" t="n">
        <v>438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24" t="n">
        <v>438</v>
      </c>
      <c r="DI29" s="15" t="n">
        <v>3906</v>
      </c>
      <c r="DJ29" s="15" t="n">
        <v>379</v>
      </c>
      <c r="DK29" s="15" t="n">
        <v>0</v>
      </c>
      <c r="DL29" s="15" t="n">
        <v>55</v>
      </c>
      <c r="DM29" s="15" t="n">
        <v>0</v>
      </c>
      <c r="DN29" s="15" t="n">
        <v>0</v>
      </c>
      <c r="DO29" s="15" t="n">
        <v>0</v>
      </c>
      <c r="DP29" s="15" t="n">
        <v>0</v>
      </c>
      <c r="DQ29" s="15" t="n">
        <v>0</v>
      </c>
      <c r="DR29" s="24" t="n">
        <v>4340</v>
      </c>
      <c r="DS29" s="15" t="n">
        <v>654</v>
      </c>
      <c r="DT29" s="15" t="n">
        <v>0</v>
      </c>
      <c r="DU29" s="15" t="n">
        <v>0</v>
      </c>
      <c r="DV29" s="15" t="n">
        <v>1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24" t="n">
        <v>655</v>
      </c>
      <c r="EC29" s="15" t="n">
        <v>377</v>
      </c>
      <c r="ED29" s="15" t="n">
        <v>8</v>
      </c>
      <c r="EE29" s="15" t="n">
        <v>4</v>
      </c>
      <c r="EF29" s="15" t="n">
        <v>9</v>
      </c>
      <c r="EG29" s="15" t="n">
        <v>4</v>
      </c>
      <c r="EH29" s="15" t="n">
        <v>3</v>
      </c>
      <c r="EI29" s="15" t="n">
        <v>0</v>
      </c>
      <c r="EJ29" s="15" t="n">
        <v>1</v>
      </c>
      <c r="EK29" s="15" t="n">
        <v>2</v>
      </c>
      <c r="EL29" s="24" t="n">
        <v>408</v>
      </c>
      <c r="EM29" s="15" t="n">
        <v>2286</v>
      </c>
      <c r="EN29" s="15" t="n">
        <v>0</v>
      </c>
      <c r="EO29" s="15" t="n">
        <v>0</v>
      </c>
      <c r="EP29" s="15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24" t="n">
        <v>2286</v>
      </c>
      <c r="EW29" s="15" t="n">
        <v>301</v>
      </c>
      <c r="EX29" s="15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24" t="n">
        <v>301</v>
      </c>
      <c r="FG29" s="15" t="n">
        <v>535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24" t="n">
        <v>535</v>
      </c>
      <c r="FQ29" s="15" t="n">
        <v>1563</v>
      </c>
      <c r="FR29" s="15" t="n">
        <v>0</v>
      </c>
      <c r="FS29" s="15" t="n">
        <v>0</v>
      </c>
      <c r="FT29" s="15" t="n">
        <v>2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4" t="n">
        <v>1565</v>
      </c>
      <c r="GA29" s="15" t="n">
        <v>214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35</v>
      </c>
      <c r="GH29" s="15" t="n">
        <v>0</v>
      </c>
      <c r="GI29" s="15" t="n">
        <v>0</v>
      </c>
      <c r="GJ29" s="24" t="n">
        <v>2175</v>
      </c>
      <c r="GK29" s="15" t="n">
        <v>30</v>
      </c>
      <c r="GL29" s="15" t="n">
        <v>0</v>
      </c>
      <c r="GM29" s="15" t="n">
        <v>0</v>
      </c>
      <c r="GN29" s="15" t="n">
        <v>428</v>
      </c>
      <c r="GO29" s="15" t="n">
        <v>30</v>
      </c>
      <c r="GP29" s="15" t="n">
        <v>0</v>
      </c>
      <c r="GQ29" s="15" t="n">
        <v>0</v>
      </c>
      <c r="GR29" s="15" t="n">
        <v>0</v>
      </c>
      <c r="GS29" s="15" t="n">
        <v>0</v>
      </c>
      <c r="GT29" s="24" t="n">
        <v>488</v>
      </c>
      <c r="GU29" s="15" t="n">
        <v>388</v>
      </c>
      <c r="GV29" s="15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15" t="n">
        <v>0</v>
      </c>
      <c r="HB29" s="15" t="n">
        <v>0</v>
      </c>
      <c r="HC29" s="15" t="n">
        <v>0</v>
      </c>
      <c r="HD29" s="24" t="n">
        <v>388</v>
      </c>
      <c r="HE29" s="15" t="n">
        <v>1122</v>
      </c>
      <c r="HF29" s="15" t="n">
        <v>0</v>
      </c>
      <c r="HG29" s="15" t="n">
        <v>0</v>
      </c>
      <c r="HH29" s="15" t="n">
        <v>0</v>
      </c>
      <c r="HI29" s="15" t="n">
        <v>0</v>
      </c>
      <c r="HJ29" s="15" t="n">
        <v>0</v>
      </c>
      <c r="HK29" s="15" t="n">
        <v>0</v>
      </c>
      <c r="HL29" s="15" t="n">
        <v>0</v>
      </c>
      <c r="HM29" s="15" t="n">
        <v>0</v>
      </c>
      <c r="HN29" s="24" t="n">
        <v>1122</v>
      </c>
      <c r="HO29" s="15" t="n">
        <v>96</v>
      </c>
      <c r="HP29" s="15" t="n">
        <v>40</v>
      </c>
      <c r="HQ29" s="15" t="n">
        <v>20</v>
      </c>
      <c r="HR29" s="15" t="n">
        <v>4</v>
      </c>
      <c r="HS29" s="15" t="n">
        <v>128</v>
      </c>
      <c r="HT29" s="15" t="n">
        <v>0</v>
      </c>
      <c r="HU29" s="15" t="n">
        <v>0</v>
      </c>
      <c r="HV29" s="15" t="n">
        <v>0</v>
      </c>
      <c r="HW29" s="15" t="n">
        <v>0</v>
      </c>
      <c r="HX29" s="24" t="n">
        <v>288</v>
      </c>
      <c r="HY29" s="15" t="n">
        <v>0</v>
      </c>
      <c r="HZ29" s="15" t="n">
        <v>0</v>
      </c>
      <c r="IA29" s="15" t="n">
        <v>0</v>
      </c>
      <c r="IB29" s="15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24" t="n">
        <v>0</v>
      </c>
      <c r="II29" s="15" t="n">
        <v>847</v>
      </c>
      <c r="IJ29" s="15" t="n">
        <v>138</v>
      </c>
      <c r="IK29" s="15" t="n">
        <v>320</v>
      </c>
      <c r="IL29" s="15" t="n">
        <v>733</v>
      </c>
      <c r="IM29" s="15" t="n">
        <v>509</v>
      </c>
      <c r="IN29" s="15" t="n">
        <v>331</v>
      </c>
      <c r="IO29" s="15" t="n">
        <v>404</v>
      </c>
      <c r="IP29" s="15" t="n">
        <v>381</v>
      </c>
      <c r="IQ29" s="15" t="n">
        <v>0</v>
      </c>
      <c r="IR29" s="24" t="n">
        <v>3663</v>
      </c>
    </row>
    <row r="30" customFormat="false" ht="12.75" hidden="false" customHeight="true" outlineLevel="0" collapsed="false">
      <c r="A30" s="13" t="n">
        <v>34.9</v>
      </c>
      <c r="B30" s="41" t="s">
        <v>281</v>
      </c>
      <c r="C30" s="15" t="n">
        <v>15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4" t="n">
        <v>158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4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24" t="n">
        <v>0</v>
      </c>
      <c r="AG30" s="15" t="n">
        <v>309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24" t="n">
        <v>309</v>
      </c>
      <c r="AQ30" s="15" t="n">
        <v>43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24" t="n">
        <v>430</v>
      </c>
      <c r="BA30" s="15" t="n">
        <v>4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24" t="n">
        <v>4</v>
      </c>
      <c r="BK30" s="15" t="n">
        <v>137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24" t="n">
        <v>137</v>
      </c>
      <c r="BU30" s="15" t="n">
        <v>379</v>
      </c>
      <c r="BV30" s="15" t="n">
        <v>9</v>
      </c>
      <c r="BW30" s="15" t="n">
        <v>0</v>
      </c>
      <c r="BX30" s="15" t="n">
        <v>0</v>
      </c>
      <c r="BY30" s="15" t="n">
        <v>122</v>
      </c>
      <c r="BZ30" s="15" t="n">
        <v>0</v>
      </c>
      <c r="CA30" s="15" t="n">
        <v>0</v>
      </c>
      <c r="CB30" s="15" t="n">
        <v>0</v>
      </c>
      <c r="CC30" s="15" t="n">
        <v>0</v>
      </c>
      <c r="CD30" s="24" t="n">
        <v>510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4" t="n">
        <v>0</v>
      </c>
      <c r="CO30" s="15" t="n">
        <v>99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24" t="n">
        <v>99</v>
      </c>
      <c r="CY30" s="15" t="n">
        <v>97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24" t="n">
        <v>97</v>
      </c>
      <c r="DI30" s="15" t="n">
        <v>364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24" t="n">
        <v>364</v>
      </c>
      <c r="DS30" s="15" t="n">
        <v>81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24" t="n">
        <v>81</v>
      </c>
      <c r="EC30" s="15" t="n">
        <v>0</v>
      </c>
      <c r="ED30" s="15" t="n">
        <v>0</v>
      </c>
      <c r="EE30" s="15" t="n">
        <v>0</v>
      </c>
      <c r="EF30" s="15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24" t="n">
        <v>0</v>
      </c>
      <c r="EM30" s="15" t="n">
        <v>469</v>
      </c>
      <c r="EN30" s="15" t="n">
        <v>0</v>
      </c>
      <c r="EO30" s="15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24" t="n">
        <v>469</v>
      </c>
      <c r="EW30" s="15" t="n">
        <v>0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4" t="n">
        <v>0</v>
      </c>
      <c r="FG30" s="15" t="n">
        <v>34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24" t="n">
        <v>34</v>
      </c>
      <c r="FQ30" s="15" t="n">
        <v>148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4" t="n">
        <v>148</v>
      </c>
      <c r="GA30" s="15" t="n">
        <v>0</v>
      </c>
      <c r="GB30" s="15" t="n">
        <v>0</v>
      </c>
      <c r="GC30" s="15" t="n">
        <v>0</v>
      </c>
      <c r="GD30" s="15" t="n">
        <v>1</v>
      </c>
      <c r="GE30" s="15" t="n">
        <v>11</v>
      </c>
      <c r="GF30" s="15" t="n">
        <v>0</v>
      </c>
      <c r="GG30" s="15" t="n">
        <v>4</v>
      </c>
      <c r="GH30" s="15" t="n">
        <v>0</v>
      </c>
      <c r="GI30" s="15" t="n">
        <v>0</v>
      </c>
      <c r="GJ30" s="24" t="n">
        <v>16</v>
      </c>
      <c r="GK30" s="15" t="n">
        <v>75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15" t="n">
        <v>0</v>
      </c>
      <c r="GS30" s="15" t="n">
        <v>0</v>
      </c>
      <c r="GT30" s="24" t="n">
        <v>75</v>
      </c>
      <c r="GU30" s="15" t="n">
        <v>57</v>
      </c>
      <c r="GV30" s="15" t="n">
        <v>0</v>
      </c>
      <c r="GW30" s="15" t="n">
        <v>0</v>
      </c>
      <c r="GX30" s="15" t="n">
        <v>7</v>
      </c>
      <c r="GY30" s="15" t="n">
        <v>0</v>
      </c>
      <c r="GZ30" s="15" t="n">
        <v>0</v>
      </c>
      <c r="HA30" s="15" t="n">
        <v>0</v>
      </c>
      <c r="HB30" s="15" t="n">
        <v>0</v>
      </c>
      <c r="HC30" s="15" t="n">
        <v>0</v>
      </c>
      <c r="HD30" s="24" t="n">
        <v>64</v>
      </c>
      <c r="HE30" s="15" t="n">
        <v>3</v>
      </c>
      <c r="HF30" s="15" t="n">
        <v>0</v>
      </c>
      <c r="HG30" s="15" t="n">
        <v>0</v>
      </c>
      <c r="HH30" s="15" t="n">
        <v>0</v>
      </c>
      <c r="HI30" s="15" t="n">
        <v>2</v>
      </c>
      <c r="HJ30" s="15" t="n">
        <v>0</v>
      </c>
      <c r="HK30" s="15" t="n">
        <v>0</v>
      </c>
      <c r="HL30" s="15" t="n">
        <v>0</v>
      </c>
      <c r="HM30" s="15" t="n">
        <v>0</v>
      </c>
      <c r="HN30" s="24" t="n">
        <v>5</v>
      </c>
      <c r="HO30" s="15" t="n">
        <v>82</v>
      </c>
      <c r="HP30" s="15" t="n">
        <v>0</v>
      </c>
      <c r="HQ30" s="15" t="n">
        <v>0</v>
      </c>
      <c r="HR30" s="15" t="n">
        <v>0</v>
      </c>
      <c r="HS30" s="15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24" t="n">
        <v>82</v>
      </c>
      <c r="HY30" s="15" t="n">
        <v>0</v>
      </c>
      <c r="HZ30" s="15" t="n">
        <v>0</v>
      </c>
      <c r="IA30" s="15" t="n">
        <v>0</v>
      </c>
      <c r="IB30" s="15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24" t="n">
        <v>0</v>
      </c>
      <c r="II30" s="15" t="n">
        <v>1143</v>
      </c>
      <c r="IJ30" s="15" t="n">
        <v>0</v>
      </c>
      <c r="IK30" s="15" t="n">
        <v>0</v>
      </c>
      <c r="IL30" s="15" t="n">
        <v>2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24" t="n">
        <v>1145</v>
      </c>
    </row>
    <row r="31" customFormat="false" ht="12.75" hidden="false" customHeight="true" outlineLevel="0" collapsed="false">
      <c r="A31" s="13" t="n">
        <v>34.1</v>
      </c>
      <c r="B31" s="41" t="s">
        <v>282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24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4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24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24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24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24" t="n">
        <v>0</v>
      </c>
      <c r="BK31" s="15" t="n">
        <v>0</v>
      </c>
      <c r="BL31" s="15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24" t="n">
        <v>0</v>
      </c>
      <c r="BU31" s="15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24" t="n">
        <v>0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4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24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24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15" t="n">
        <v>0</v>
      </c>
      <c r="DQ31" s="15" t="n">
        <v>0</v>
      </c>
      <c r="DR31" s="24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24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24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24" t="n">
        <v>0</v>
      </c>
      <c r="EW31" s="15" t="n">
        <v>0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4" t="n">
        <v>0</v>
      </c>
      <c r="FG31" s="15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24" t="n">
        <v>0</v>
      </c>
      <c r="FQ31" s="15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4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1</v>
      </c>
      <c r="GH31" s="15" t="n">
        <v>0</v>
      </c>
      <c r="GI31" s="15" t="n">
        <v>0</v>
      </c>
      <c r="GJ31" s="24" t="n">
        <v>1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15" t="n">
        <v>0</v>
      </c>
      <c r="GS31" s="15" t="n">
        <v>0</v>
      </c>
      <c r="GT31" s="24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15" t="n">
        <v>0</v>
      </c>
      <c r="HD31" s="24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15" t="n">
        <v>0</v>
      </c>
      <c r="HK31" s="15" t="n">
        <v>0</v>
      </c>
      <c r="HL31" s="15" t="n">
        <v>0</v>
      </c>
      <c r="HM31" s="15" t="n">
        <v>0</v>
      </c>
      <c r="HN31" s="24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15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24" t="n">
        <v>0</v>
      </c>
      <c r="HY31" s="15" t="n">
        <v>0</v>
      </c>
      <c r="HZ31" s="15" t="n">
        <v>0</v>
      </c>
      <c r="IA31" s="15" t="n">
        <v>0</v>
      </c>
      <c r="IB31" s="15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24" t="n">
        <v>0</v>
      </c>
      <c r="II31" s="15" t="n">
        <v>0</v>
      </c>
      <c r="IJ31" s="15" t="n">
        <v>0</v>
      </c>
      <c r="IK31" s="15" t="n">
        <v>0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24" t="n">
        <v>0</v>
      </c>
    </row>
    <row r="32" customFormat="false" ht="12.75" hidden="false" customHeight="true" outlineLevel="0" collapsed="false">
      <c r="A32" s="13" t="n">
        <v>34.11</v>
      </c>
      <c r="B32" s="41" t="s">
        <v>283</v>
      </c>
      <c r="C32" s="15" t="n">
        <v>1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24" t="n">
        <v>1</v>
      </c>
      <c r="M32" s="15" t="n">
        <v>481</v>
      </c>
      <c r="N32" s="15" t="n">
        <v>21</v>
      </c>
      <c r="O32" s="15" t="n">
        <v>13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24" t="n">
        <v>515</v>
      </c>
      <c r="W32" s="15" t="n">
        <v>116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24" t="n">
        <v>116</v>
      </c>
      <c r="AG32" s="15" t="n">
        <v>12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24" t="n">
        <v>12</v>
      </c>
      <c r="AQ32" s="15" t="n">
        <v>7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24" t="n">
        <v>7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24" t="n">
        <v>0</v>
      </c>
      <c r="BK32" s="15" t="n">
        <v>107</v>
      </c>
      <c r="BL32" s="15" t="n">
        <v>0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24" t="n">
        <v>107</v>
      </c>
      <c r="BU32" s="15" t="n">
        <v>55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11</v>
      </c>
      <c r="CA32" s="15" t="n">
        <v>0</v>
      </c>
      <c r="CB32" s="15" t="n">
        <v>0</v>
      </c>
      <c r="CC32" s="15" t="n">
        <v>0</v>
      </c>
      <c r="CD32" s="24" t="n">
        <v>66</v>
      </c>
      <c r="CE32" s="15" t="n">
        <v>81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4" t="n">
        <v>81</v>
      </c>
      <c r="CO32" s="15" t="n">
        <v>33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24" t="n">
        <v>33</v>
      </c>
      <c r="CY32" s="15" t="n">
        <v>9</v>
      </c>
      <c r="CZ32" s="15" t="n">
        <v>0</v>
      </c>
      <c r="DA32" s="15" t="n">
        <v>0</v>
      </c>
      <c r="DB32" s="15" t="n">
        <v>1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24" t="n">
        <v>10</v>
      </c>
      <c r="DI32" s="15" t="n">
        <v>542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15" t="n">
        <v>0</v>
      </c>
      <c r="DQ32" s="15" t="n">
        <v>0</v>
      </c>
      <c r="DR32" s="24" t="n">
        <v>542</v>
      </c>
      <c r="DS32" s="15" t="n">
        <v>181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24" t="n">
        <v>181</v>
      </c>
      <c r="EC32" s="15" t="n">
        <v>233</v>
      </c>
      <c r="ED32" s="15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24" t="n">
        <v>233</v>
      </c>
      <c r="EM32" s="15" t="n">
        <v>3</v>
      </c>
      <c r="EN32" s="15" t="n">
        <v>0</v>
      </c>
      <c r="EO32" s="15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24" t="n">
        <v>3</v>
      </c>
      <c r="EW32" s="15" t="n">
        <v>0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4" t="n">
        <v>0</v>
      </c>
      <c r="FG32" s="15" t="n">
        <v>8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4" t="n">
        <v>8</v>
      </c>
      <c r="FQ32" s="15" t="n">
        <v>108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4" t="n">
        <v>108</v>
      </c>
      <c r="GA32" s="15" t="n">
        <v>25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0</v>
      </c>
      <c r="GJ32" s="24" t="n">
        <v>250</v>
      </c>
      <c r="GK32" s="15" t="n">
        <v>87</v>
      </c>
      <c r="GL32" s="15" t="n">
        <v>0</v>
      </c>
      <c r="GM32" s="15" t="n">
        <v>0</v>
      </c>
      <c r="GN32" s="15" t="n">
        <v>2</v>
      </c>
      <c r="GO32" s="15" t="n">
        <v>0</v>
      </c>
      <c r="GP32" s="15" t="n">
        <v>0</v>
      </c>
      <c r="GQ32" s="15" t="n">
        <v>0</v>
      </c>
      <c r="GR32" s="15" t="n">
        <v>0</v>
      </c>
      <c r="GS32" s="15" t="n">
        <v>0</v>
      </c>
      <c r="GT32" s="24" t="n">
        <v>89</v>
      </c>
      <c r="GU32" s="15" t="n">
        <v>557</v>
      </c>
      <c r="GV32" s="15" t="n">
        <v>0</v>
      </c>
      <c r="GW32" s="15" t="n">
        <v>0</v>
      </c>
      <c r="GX32" s="15" t="n">
        <v>42</v>
      </c>
      <c r="GY32" s="15" t="n">
        <v>0</v>
      </c>
      <c r="GZ32" s="15" t="n">
        <v>23</v>
      </c>
      <c r="HA32" s="15" t="n">
        <v>0</v>
      </c>
      <c r="HB32" s="15" t="n">
        <v>0</v>
      </c>
      <c r="HC32" s="15" t="n">
        <v>0</v>
      </c>
      <c r="HD32" s="24" t="n">
        <v>622</v>
      </c>
      <c r="HE32" s="15" t="n">
        <v>6</v>
      </c>
      <c r="HF32" s="15" t="n">
        <v>0</v>
      </c>
      <c r="HG32" s="15" t="n">
        <v>0</v>
      </c>
      <c r="HH32" s="15" t="n">
        <v>0</v>
      </c>
      <c r="HI32" s="15" t="n">
        <v>0</v>
      </c>
      <c r="HJ32" s="15" t="n">
        <v>0</v>
      </c>
      <c r="HK32" s="15" t="n">
        <v>0</v>
      </c>
      <c r="HL32" s="15" t="n">
        <v>0</v>
      </c>
      <c r="HM32" s="15" t="n">
        <v>0</v>
      </c>
      <c r="HN32" s="24" t="n">
        <v>6</v>
      </c>
      <c r="HO32" s="15" t="n">
        <v>93</v>
      </c>
      <c r="HP32" s="15" t="n">
        <v>0</v>
      </c>
      <c r="HQ32" s="15" t="n">
        <v>0</v>
      </c>
      <c r="HR32" s="15" t="n">
        <v>0</v>
      </c>
      <c r="HS32" s="15" t="n">
        <v>1</v>
      </c>
      <c r="HT32" s="15" t="n">
        <v>0</v>
      </c>
      <c r="HU32" s="15" t="n">
        <v>0</v>
      </c>
      <c r="HV32" s="15" t="n">
        <v>0</v>
      </c>
      <c r="HW32" s="15" t="n">
        <v>0</v>
      </c>
      <c r="HX32" s="24" t="n">
        <v>94</v>
      </c>
      <c r="HY32" s="15" t="n">
        <v>0</v>
      </c>
      <c r="HZ32" s="15" t="n">
        <v>0</v>
      </c>
      <c r="IA32" s="15" t="n">
        <v>0</v>
      </c>
      <c r="IB32" s="15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24" t="n">
        <v>0</v>
      </c>
      <c r="II32" s="15" t="n">
        <v>1330</v>
      </c>
      <c r="IJ32" s="15" t="n">
        <v>0</v>
      </c>
      <c r="IK32" s="15" t="n">
        <v>0</v>
      </c>
      <c r="IL32" s="15" t="n">
        <v>0</v>
      </c>
      <c r="IM32" s="15" t="n">
        <v>0</v>
      </c>
      <c r="IN32" s="15" t="n">
        <v>37</v>
      </c>
      <c r="IO32" s="15" t="n">
        <v>0</v>
      </c>
      <c r="IP32" s="15" t="n">
        <v>14</v>
      </c>
      <c r="IQ32" s="15" t="n">
        <v>0</v>
      </c>
      <c r="IR32" s="24" t="n">
        <v>1381</v>
      </c>
    </row>
    <row r="33" customFormat="false" ht="12.75" hidden="false" customHeight="true" outlineLevel="0" collapsed="false">
      <c r="A33" s="13" t="n">
        <v>34.12</v>
      </c>
      <c r="B33" s="41" t="s">
        <v>284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4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24" t="n">
        <v>0</v>
      </c>
      <c r="W33" s="15" t="n">
        <v>349</v>
      </c>
      <c r="X33" s="15" t="n">
        <v>0</v>
      </c>
      <c r="Y33" s="15" t="n">
        <v>8</v>
      </c>
      <c r="Z33" s="15" t="n">
        <v>6</v>
      </c>
      <c r="AA33" s="15" t="n">
        <v>16</v>
      </c>
      <c r="AB33" s="15" t="n">
        <v>21</v>
      </c>
      <c r="AC33" s="15" t="n">
        <v>0</v>
      </c>
      <c r="AD33" s="15" t="n">
        <v>0</v>
      </c>
      <c r="AE33" s="15" t="n">
        <v>0</v>
      </c>
      <c r="AF33" s="24" t="n">
        <v>400</v>
      </c>
      <c r="AG33" s="15" t="n">
        <v>459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24" t="n">
        <v>459</v>
      </c>
      <c r="AQ33" s="15" t="n">
        <v>532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24" t="n">
        <v>532</v>
      </c>
      <c r="BA33" s="15" t="n">
        <v>154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24" t="n">
        <v>154</v>
      </c>
      <c r="BK33" s="15" t="n">
        <v>428</v>
      </c>
      <c r="BL33" s="15" t="n">
        <v>0</v>
      </c>
      <c r="BM33" s="15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24" t="n">
        <v>428</v>
      </c>
      <c r="BU33" s="15" t="n">
        <v>348</v>
      </c>
      <c r="BV33" s="15" t="n">
        <v>3</v>
      </c>
      <c r="BW33" s="15" t="n">
        <v>0</v>
      </c>
      <c r="BX33" s="15" t="n">
        <v>0</v>
      </c>
      <c r="BY33" s="15" t="n">
        <v>50</v>
      </c>
      <c r="BZ33" s="15" t="n">
        <v>29</v>
      </c>
      <c r="CA33" s="15" t="n">
        <v>0</v>
      </c>
      <c r="CB33" s="15" t="n">
        <v>0</v>
      </c>
      <c r="CC33" s="15" t="n">
        <v>0</v>
      </c>
      <c r="CD33" s="24" t="n">
        <v>430</v>
      </c>
      <c r="CE33" s="15" t="n">
        <v>256</v>
      </c>
      <c r="CF33" s="15" t="n">
        <v>0</v>
      </c>
      <c r="CG33" s="15" t="n">
        <v>0</v>
      </c>
      <c r="CH33" s="15" t="n">
        <v>1</v>
      </c>
      <c r="CI33" s="15" t="n">
        <v>52</v>
      </c>
      <c r="CJ33" s="15" t="n">
        <v>0</v>
      </c>
      <c r="CK33" s="15" t="n">
        <v>0</v>
      </c>
      <c r="CL33" s="15" t="n">
        <v>0</v>
      </c>
      <c r="CM33" s="15" t="n">
        <v>0</v>
      </c>
      <c r="CN33" s="24" t="n">
        <v>309</v>
      </c>
      <c r="CO33" s="15" t="n">
        <v>164</v>
      </c>
      <c r="CP33" s="15" t="n">
        <v>3</v>
      </c>
      <c r="CQ33" s="15" t="n">
        <v>0</v>
      </c>
      <c r="CR33" s="15" t="n">
        <v>0</v>
      </c>
      <c r="CS33" s="15" t="n">
        <v>1</v>
      </c>
      <c r="CT33" s="15" t="n">
        <v>89</v>
      </c>
      <c r="CU33" s="15" t="n">
        <v>0</v>
      </c>
      <c r="CV33" s="15" t="n">
        <v>0</v>
      </c>
      <c r="CW33" s="15" t="n">
        <v>0</v>
      </c>
      <c r="CX33" s="24" t="n">
        <v>257</v>
      </c>
      <c r="CY33" s="15" t="n">
        <v>683</v>
      </c>
      <c r="CZ33" s="15" t="n">
        <v>0</v>
      </c>
      <c r="DA33" s="15" t="n">
        <v>0</v>
      </c>
      <c r="DB33" s="15" t="n">
        <v>16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24" t="n">
        <v>699</v>
      </c>
      <c r="DI33" s="15" t="n">
        <v>865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24" t="n">
        <v>865</v>
      </c>
      <c r="DS33" s="15" t="n">
        <v>248</v>
      </c>
      <c r="DT33" s="15" t="n">
        <v>0</v>
      </c>
      <c r="DU33" s="15" t="n">
        <v>0</v>
      </c>
      <c r="DV33" s="15" t="n">
        <v>0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24" t="n">
        <v>248</v>
      </c>
      <c r="EC33" s="15" t="n">
        <v>740</v>
      </c>
      <c r="ED33" s="15" t="n">
        <v>14</v>
      </c>
      <c r="EE33" s="15" t="n">
        <v>1</v>
      </c>
      <c r="EF33" s="15" t="n">
        <v>39</v>
      </c>
      <c r="EG33" s="15" t="n">
        <v>24</v>
      </c>
      <c r="EH33" s="15" t="n">
        <v>24</v>
      </c>
      <c r="EI33" s="15" t="n">
        <v>0</v>
      </c>
      <c r="EJ33" s="15" t="n">
        <v>10</v>
      </c>
      <c r="EK33" s="15" t="n">
        <v>2</v>
      </c>
      <c r="EL33" s="24" t="n">
        <v>854</v>
      </c>
      <c r="EM33" s="15" t="n">
        <v>1625</v>
      </c>
      <c r="EN33" s="15" t="n">
        <v>3</v>
      </c>
      <c r="EO33" s="15" t="n">
        <v>0</v>
      </c>
      <c r="EP33" s="15" t="n">
        <v>10</v>
      </c>
      <c r="EQ33" s="15" t="n">
        <v>0</v>
      </c>
      <c r="ER33" s="15" t="n">
        <v>113</v>
      </c>
      <c r="ES33" s="15" t="n">
        <v>0</v>
      </c>
      <c r="ET33" s="15" t="n">
        <v>0</v>
      </c>
      <c r="EU33" s="15" t="n">
        <v>0</v>
      </c>
      <c r="EV33" s="24" t="n">
        <v>1751</v>
      </c>
      <c r="EW33" s="15" t="n">
        <v>158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24" t="n">
        <v>158</v>
      </c>
      <c r="FG33" s="15" t="n">
        <v>242</v>
      </c>
      <c r="FH33" s="15" t="n">
        <v>0</v>
      </c>
      <c r="FI33" s="15" t="n">
        <v>0</v>
      </c>
      <c r="FJ33" s="15" t="n">
        <v>0</v>
      </c>
      <c r="FK33" s="15" t="n">
        <v>57</v>
      </c>
      <c r="FL33" s="15" t="n">
        <v>0</v>
      </c>
      <c r="FM33" s="15" t="n">
        <v>0</v>
      </c>
      <c r="FN33" s="15" t="n">
        <v>0</v>
      </c>
      <c r="FO33" s="15" t="n">
        <v>0</v>
      </c>
      <c r="FP33" s="24" t="n">
        <v>299</v>
      </c>
      <c r="FQ33" s="15" t="n">
        <v>361</v>
      </c>
      <c r="FR33" s="15" t="n">
        <v>0</v>
      </c>
      <c r="FS33" s="15" t="n">
        <v>0</v>
      </c>
      <c r="FT33" s="15" t="n">
        <v>8</v>
      </c>
      <c r="FU33" s="15" t="n">
        <v>12</v>
      </c>
      <c r="FV33" s="15" t="n">
        <v>25</v>
      </c>
      <c r="FW33" s="15" t="n">
        <v>0</v>
      </c>
      <c r="FX33" s="15" t="n">
        <v>2</v>
      </c>
      <c r="FY33" s="15" t="n">
        <v>0</v>
      </c>
      <c r="FZ33" s="24" t="n">
        <v>408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15" t="n">
        <v>0</v>
      </c>
      <c r="GJ33" s="24" t="n">
        <v>0</v>
      </c>
      <c r="GK33" s="15" t="n">
        <v>211</v>
      </c>
      <c r="GL33" s="15" t="n">
        <v>0</v>
      </c>
      <c r="GM33" s="15" t="n">
        <v>0</v>
      </c>
      <c r="GN33" s="15" t="n">
        <v>31</v>
      </c>
      <c r="GO33" s="15" t="n">
        <v>12</v>
      </c>
      <c r="GP33" s="15" t="n">
        <v>0</v>
      </c>
      <c r="GQ33" s="15" t="n">
        <v>0</v>
      </c>
      <c r="GR33" s="15" t="n">
        <v>0</v>
      </c>
      <c r="GS33" s="15" t="n">
        <v>0</v>
      </c>
      <c r="GT33" s="24" t="n">
        <v>254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15" t="n">
        <v>0</v>
      </c>
      <c r="HD33" s="24" t="n">
        <v>0</v>
      </c>
      <c r="HE33" s="15" t="n">
        <v>399</v>
      </c>
      <c r="HF33" s="15" t="n">
        <v>23</v>
      </c>
      <c r="HG33" s="15" t="n">
        <v>0</v>
      </c>
      <c r="HH33" s="15" t="n">
        <v>32</v>
      </c>
      <c r="HI33" s="15" t="n">
        <v>59</v>
      </c>
      <c r="HJ33" s="15" t="n">
        <v>0</v>
      </c>
      <c r="HK33" s="15" t="n">
        <v>92</v>
      </c>
      <c r="HL33" s="15" t="n">
        <v>12</v>
      </c>
      <c r="HM33" s="15" t="n">
        <v>0</v>
      </c>
      <c r="HN33" s="24" t="n">
        <v>617</v>
      </c>
      <c r="HO33" s="15" t="n">
        <v>870</v>
      </c>
      <c r="HP33" s="15" t="n">
        <v>0</v>
      </c>
      <c r="HQ33" s="15" t="n">
        <v>0</v>
      </c>
      <c r="HR33" s="15" t="n">
        <v>3</v>
      </c>
      <c r="HS33" s="15" t="n">
        <v>14</v>
      </c>
      <c r="HT33" s="15" t="n">
        <v>0</v>
      </c>
      <c r="HU33" s="15" t="n">
        <v>0</v>
      </c>
      <c r="HV33" s="15" t="n">
        <v>0</v>
      </c>
      <c r="HW33" s="15" t="n">
        <v>0</v>
      </c>
      <c r="HX33" s="24" t="n">
        <v>887</v>
      </c>
      <c r="HY33" s="15" t="n">
        <v>0</v>
      </c>
      <c r="HZ33" s="15" t="n">
        <v>0</v>
      </c>
      <c r="IA33" s="15" t="n">
        <v>0</v>
      </c>
      <c r="IB33" s="15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24" t="n">
        <v>0</v>
      </c>
      <c r="II33" s="15" t="n">
        <v>1565</v>
      </c>
      <c r="IJ33" s="15" t="n">
        <v>16</v>
      </c>
      <c r="IK33" s="15" t="n">
        <v>73</v>
      </c>
      <c r="IL33" s="15" t="n">
        <v>86</v>
      </c>
      <c r="IM33" s="15" t="n">
        <v>142</v>
      </c>
      <c r="IN33" s="15" t="n">
        <v>241</v>
      </c>
      <c r="IO33" s="15" t="n">
        <v>21</v>
      </c>
      <c r="IP33" s="15" t="n">
        <v>282</v>
      </c>
      <c r="IQ33" s="15" t="n">
        <v>0</v>
      </c>
      <c r="IR33" s="24" t="n">
        <v>2426</v>
      </c>
    </row>
    <row r="34" customFormat="false" ht="12.75" hidden="false" customHeight="true" outlineLevel="0" collapsed="false">
      <c r="A34" s="13" t="n">
        <v>34.13</v>
      </c>
      <c r="B34" s="41" t="s">
        <v>285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4" t="n">
        <v>0</v>
      </c>
      <c r="M34" s="15" t="n">
        <v>247</v>
      </c>
      <c r="N34" s="15" t="n">
        <v>63</v>
      </c>
      <c r="O34" s="15" t="n">
        <v>52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4" t="n">
        <v>362</v>
      </c>
      <c r="W34" s="15" t="n">
        <v>3</v>
      </c>
      <c r="X34" s="15" t="n">
        <v>0</v>
      </c>
      <c r="Y34" s="15" t="n">
        <v>75</v>
      </c>
      <c r="Z34" s="15" t="n">
        <v>0</v>
      </c>
      <c r="AA34" s="15" t="n">
        <v>0</v>
      </c>
      <c r="AB34" s="15" t="n">
        <v>10</v>
      </c>
      <c r="AC34" s="15" t="n">
        <v>5</v>
      </c>
      <c r="AD34" s="15" t="n">
        <v>0</v>
      </c>
      <c r="AE34" s="15" t="n">
        <v>0</v>
      </c>
      <c r="AF34" s="24" t="n">
        <v>93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24" t="n">
        <v>0</v>
      </c>
      <c r="AQ34" s="15" t="n">
        <v>317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24" t="n">
        <v>317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24" t="n">
        <v>0</v>
      </c>
      <c r="BK34" s="15" t="n">
        <v>0</v>
      </c>
      <c r="BL34" s="15" t="n">
        <v>0</v>
      </c>
      <c r="BM34" s="15" t="n">
        <v>0</v>
      </c>
      <c r="BN34" s="15" t="n">
        <v>612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24" t="n">
        <v>612</v>
      </c>
      <c r="BU34" s="15" t="n">
        <v>109</v>
      </c>
      <c r="BV34" s="15" t="n">
        <v>46</v>
      </c>
      <c r="BW34" s="15" t="n">
        <v>26</v>
      </c>
      <c r="BX34" s="15" t="n">
        <v>0</v>
      </c>
      <c r="BY34" s="15" t="n">
        <v>364</v>
      </c>
      <c r="BZ34" s="15" t="n">
        <v>566</v>
      </c>
      <c r="CA34" s="15" t="n">
        <v>0</v>
      </c>
      <c r="CB34" s="15" t="n">
        <v>0</v>
      </c>
      <c r="CC34" s="15" t="n">
        <v>0</v>
      </c>
      <c r="CD34" s="24" t="n">
        <v>1111</v>
      </c>
      <c r="CE34" s="15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4" t="n">
        <v>0</v>
      </c>
      <c r="CO34" s="15" t="n">
        <v>261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24" t="n">
        <v>261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24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15" t="n">
        <v>0</v>
      </c>
      <c r="DQ34" s="15" t="n">
        <v>0</v>
      </c>
      <c r="DR34" s="24" t="n">
        <v>0</v>
      </c>
      <c r="DS34" s="15" t="n">
        <v>885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24" t="n">
        <v>885</v>
      </c>
      <c r="EC34" s="15" t="n">
        <v>0</v>
      </c>
      <c r="ED34" s="15" t="n">
        <v>0</v>
      </c>
      <c r="EE34" s="15" t="n">
        <v>0</v>
      </c>
      <c r="EF34" s="15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24" t="n">
        <v>0</v>
      </c>
      <c r="EM34" s="15" t="n">
        <v>168</v>
      </c>
      <c r="EN34" s="15" t="n">
        <v>0</v>
      </c>
      <c r="EO34" s="15" t="n">
        <v>0</v>
      </c>
      <c r="EP34" s="15" t="n">
        <v>78</v>
      </c>
      <c r="EQ34" s="15" t="n">
        <v>0</v>
      </c>
      <c r="ER34" s="15" t="n">
        <v>35</v>
      </c>
      <c r="ES34" s="15" t="n">
        <v>0</v>
      </c>
      <c r="ET34" s="15" t="n">
        <v>0</v>
      </c>
      <c r="EU34" s="15" t="n">
        <v>0</v>
      </c>
      <c r="EV34" s="24" t="n">
        <v>281</v>
      </c>
      <c r="EW34" s="15" t="n">
        <v>880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4" t="n">
        <v>880</v>
      </c>
      <c r="FG34" s="15" t="n">
        <v>0</v>
      </c>
      <c r="FH34" s="15" t="n">
        <v>0</v>
      </c>
      <c r="FI34" s="15" t="n">
        <v>0</v>
      </c>
      <c r="FJ34" s="15" t="n">
        <v>0</v>
      </c>
      <c r="FK34" s="15" t="n">
        <v>406</v>
      </c>
      <c r="FL34" s="15" t="n">
        <v>0</v>
      </c>
      <c r="FM34" s="15" t="n">
        <v>0</v>
      </c>
      <c r="FN34" s="15" t="n">
        <v>0</v>
      </c>
      <c r="FO34" s="15" t="n">
        <v>0</v>
      </c>
      <c r="FP34" s="24" t="n">
        <v>406</v>
      </c>
      <c r="FQ34" s="15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4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24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15" t="n">
        <v>0</v>
      </c>
      <c r="GS34" s="15" t="n">
        <v>0</v>
      </c>
      <c r="GT34" s="24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15" t="n">
        <v>0</v>
      </c>
      <c r="HB34" s="15" t="n">
        <v>0</v>
      </c>
      <c r="HC34" s="15" t="n">
        <v>0</v>
      </c>
      <c r="HD34" s="24" t="n">
        <v>0</v>
      </c>
      <c r="HE34" s="15" t="n">
        <v>271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0</v>
      </c>
      <c r="HL34" s="15" t="n">
        <v>0</v>
      </c>
      <c r="HM34" s="15" t="n">
        <v>0</v>
      </c>
      <c r="HN34" s="24" t="n">
        <v>271</v>
      </c>
      <c r="HO34" s="15" t="n">
        <v>0</v>
      </c>
      <c r="HP34" s="15" t="n">
        <v>0</v>
      </c>
      <c r="HQ34" s="15" t="n">
        <v>0</v>
      </c>
      <c r="HR34" s="15" t="n">
        <v>0</v>
      </c>
      <c r="HS34" s="15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24" t="n">
        <v>0</v>
      </c>
      <c r="HY34" s="15" t="n">
        <v>0</v>
      </c>
      <c r="HZ34" s="15" t="n">
        <v>0</v>
      </c>
      <c r="IA34" s="15" t="n">
        <v>0</v>
      </c>
      <c r="IB34" s="15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24" t="n">
        <v>0</v>
      </c>
      <c r="II34" s="15" t="n">
        <v>150</v>
      </c>
      <c r="IJ34" s="15" t="n">
        <v>0</v>
      </c>
      <c r="IK34" s="15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24" t="n">
        <v>150</v>
      </c>
    </row>
    <row r="35" customFormat="false" ht="12.75" hidden="false" customHeight="true" outlineLevel="0" collapsed="false">
      <c r="A35" s="13" t="n">
        <v>34.14</v>
      </c>
      <c r="B35" s="41" t="s">
        <v>286</v>
      </c>
      <c r="C35" s="15" t="n">
        <v>39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24" t="n">
        <v>395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24" t="n">
        <v>0</v>
      </c>
      <c r="W35" s="15" t="n">
        <v>91</v>
      </c>
      <c r="X35" s="15" t="n">
        <v>0</v>
      </c>
      <c r="Y35" s="15" t="n">
        <v>1</v>
      </c>
      <c r="Z35" s="15" t="n">
        <v>0</v>
      </c>
      <c r="AA35" s="15" t="n">
        <v>5</v>
      </c>
      <c r="AB35" s="15" t="n">
        <v>8</v>
      </c>
      <c r="AC35" s="15" t="n">
        <v>0</v>
      </c>
      <c r="AD35" s="15" t="n">
        <v>0</v>
      </c>
      <c r="AE35" s="15" t="n">
        <v>0</v>
      </c>
      <c r="AF35" s="24" t="n">
        <v>105</v>
      </c>
      <c r="AG35" s="15" t="n">
        <v>521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24" t="n">
        <v>521</v>
      </c>
      <c r="AQ35" s="15" t="n">
        <v>3623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24" t="n">
        <v>3623</v>
      </c>
      <c r="BA35" s="15" t="n">
        <v>89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24" t="n">
        <v>89</v>
      </c>
      <c r="BK35" s="15" t="n">
        <v>119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24" t="n">
        <v>119</v>
      </c>
      <c r="BU35" s="15" t="n">
        <v>872</v>
      </c>
      <c r="BV35" s="15" t="n">
        <v>0</v>
      </c>
      <c r="BW35" s="15" t="n">
        <v>1</v>
      </c>
      <c r="BX35" s="15" t="n">
        <v>0</v>
      </c>
      <c r="BY35" s="15" t="n">
        <v>2</v>
      </c>
      <c r="BZ35" s="15" t="n">
        <v>0</v>
      </c>
      <c r="CA35" s="15" t="n">
        <v>0</v>
      </c>
      <c r="CB35" s="15" t="n">
        <v>0</v>
      </c>
      <c r="CC35" s="15" t="n">
        <v>0</v>
      </c>
      <c r="CD35" s="24" t="n">
        <v>875</v>
      </c>
      <c r="CE35" s="15" t="n">
        <v>561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4" t="n">
        <v>561</v>
      </c>
      <c r="CO35" s="15" t="n">
        <v>184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17</v>
      </c>
      <c r="CU35" s="15" t="n">
        <v>0</v>
      </c>
      <c r="CV35" s="15" t="n">
        <v>0</v>
      </c>
      <c r="CW35" s="15" t="n">
        <v>0</v>
      </c>
      <c r="CX35" s="24" t="n">
        <v>201</v>
      </c>
      <c r="CY35" s="15" t="n">
        <v>2047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24" t="n">
        <v>2047</v>
      </c>
      <c r="DI35" s="15" t="n">
        <v>422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15" t="n">
        <v>0</v>
      </c>
      <c r="DQ35" s="15" t="n">
        <v>0</v>
      </c>
      <c r="DR35" s="24" t="n">
        <v>422</v>
      </c>
      <c r="DS35" s="15" t="n">
        <v>0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24" t="n">
        <v>0</v>
      </c>
      <c r="EC35" s="15" t="n">
        <v>896</v>
      </c>
      <c r="ED35" s="15" t="n">
        <v>43</v>
      </c>
      <c r="EE35" s="15" t="n">
        <v>5</v>
      </c>
      <c r="EF35" s="15" t="n">
        <v>92</v>
      </c>
      <c r="EG35" s="15" t="n">
        <v>9</v>
      </c>
      <c r="EH35" s="15" t="n">
        <v>70</v>
      </c>
      <c r="EI35" s="15" t="n">
        <v>0</v>
      </c>
      <c r="EJ35" s="15" t="n">
        <v>0</v>
      </c>
      <c r="EK35" s="15" t="n">
        <v>0</v>
      </c>
      <c r="EL35" s="24" t="n">
        <v>1115</v>
      </c>
      <c r="EM35" s="15" t="n">
        <v>0</v>
      </c>
      <c r="EN35" s="15" t="n">
        <v>0</v>
      </c>
      <c r="EO35" s="15" t="n">
        <v>0</v>
      </c>
      <c r="EP35" s="15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24" t="n">
        <v>0</v>
      </c>
      <c r="EW35" s="15" t="n">
        <v>0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4" t="n">
        <v>0</v>
      </c>
      <c r="FG35" s="15" t="n">
        <v>2313</v>
      </c>
      <c r="FH35" s="15" t="n">
        <v>0</v>
      </c>
      <c r="FI35" s="15" t="n">
        <v>0</v>
      </c>
      <c r="FJ35" s="15" t="n">
        <v>0</v>
      </c>
      <c r="FK35" s="15" t="n">
        <v>46</v>
      </c>
      <c r="FL35" s="15" t="n">
        <v>0</v>
      </c>
      <c r="FM35" s="15" t="n">
        <v>0</v>
      </c>
      <c r="FN35" s="15" t="n">
        <v>0</v>
      </c>
      <c r="FO35" s="15" t="n">
        <v>0</v>
      </c>
      <c r="FP35" s="24" t="n">
        <v>2359</v>
      </c>
      <c r="FQ35" s="15" t="n">
        <v>261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4" t="n">
        <v>261</v>
      </c>
      <c r="GA35" s="15" t="n">
        <v>258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15" t="n">
        <v>0</v>
      </c>
      <c r="GJ35" s="24" t="n">
        <v>258</v>
      </c>
      <c r="GK35" s="15" t="n">
        <v>68</v>
      </c>
      <c r="GL35" s="15" t="n">
        <v>0</v>
      </c>
      <c r="GM35" s="15" t="n">
        <v>0</v>
      </c>
      <c r="GN35" s="15" t="n">
        <v>264</v>
      </c>
      <c r="GO35" s="15" t="n">
        <v>0</v>
      </c>
      <c r="GP35" s="15" t="n">
        <v>0</v>
      </c>
      <c r="GQ35" s="15" t="n">
        <v>0</v>
      </c>
      <c r="GR35" s="15" t="n">
        <v>0</v>
      </c>
      <c r="GS35" s="15" t="n">
        <v>0</v>
      </c>
      <c r="GT35" s="24" t="n">
        <v>332</v>
      </c>
      <c r="GU35" s="15" t="n">
        <v>363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15" t="n">
        <v>0</v>
      </c>
      <c r="HB35" s="15" t="n">
        <v>0</v>
      </c>
      <c r="HC35" s="15" t="n">
        <v>0</v>
      </c>
      <c r="HD35" s="24" t="n">
        <v>363</v>
      </c>
      <c r="HE35" s="15" t="n">
        <v>1341</v>
      </c>
      <c r="HF35" s="15" t="n">
        <v>0</v>
      </c>
      <c r="HG35" s="15" t="n">
        <v>0</v>
      </c>
      <c r="HH35" s="15" t="n">
        <v>0</v>
      </c>
      <c r="HI35" s="15" t="n">
        <v>0</v>
      </c>
      <c r="HJ35" s="15" t="n">
        <v>0</v>
      </c>
      <c r="HK35" s="15" t="n">
        <v>0</v>
      </c>
      <c r="HL35" s="15" t="n">
        <v>0</v>
      </c>
      <c r="HM35" s="15" t="n">
        <v>0</v>
      </c>
      <c r="HN35" s="24" t="n">
        <v>1341</v>
      </c>
      <c r="HO35" s="15" t="n">
        <v>0</v>
      </c>
      <c r="HP35" s="15" t="n">
        <v>0</v>
      </c>
      <c r="HQ35" s="15" t="n">
        <v>0</v>
      </c>
      <c r="HR35" s="15" t="n">
        <v>0</v>
      </c>
      <c r="HS35" s="15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24" t="n">
        <v>0</v>
      </c>
      <c r="HY35" s="15" t="n">
        <v>0</v>
      </c>
      <c r="HZ35" s="15" t="n">
        <v>0</v>
      </c>
      <c r="IA35" s="15" t="n">
        <v>0</v>
      </c>
      <c r="IB35" s="15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24" t="n">
        <v>0</v>
      </c>
      <c r="II35" s="15" t="n">
        <v>2656</v>
      </c>
      <c r="IJ35" s="15" t="n">
        <v>0</v>
      </c>
      <c r="IK35" s="15" t="n">
        <v>4255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24" t="n">
        <v>6911</v>
      </c>
    </row>
    <row r="36" customFormat="false" ht="12.75" hidden="false" customHeight="true" outlineLevel="0" collapsed="false">
      <c r="A36" s="13" t="n">
        <v>34.15</v>
      </c>
      <c r="B36" s="41" t="s">
        <v>287</v>
      </c>
      <c r="C36" s="15" t="n">
        <v>484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4" t="n">
        <v>484</v>
      </c>
      <c r="M36" s="15" t="n">
        <v>142</v>
      </c>
      <c r="N36" s="15" t="n">
        <v>17</v>
      </c>
      <c r="O36" s="15" t="n">
        <v>26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4" t="n">
        <v>185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24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24" t="n">
        <v>0</v>
      </c>
      <c r="AQ36" s="15" t="n">
        <v>2064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24" t="n">
        <v>2064</v>
      </c>
      <c r="BA36" s="15" t="n">
        <v>40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24" t="n">
        <v>400</v>
      </c>
      <c r="BK36" s="15" t="n">
        <v>144</v>
      </c>
      <c r="BL36" s="15" t="n">
        <v>0</v>
      </c>
      <c r="BM36" s="15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24" t="n">
        <v>144</v>
      </c>
      <c r="BU36" s="15" t="n">
        <v>11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24" t="n">
        <v>11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4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1688</v>
      </c>
      <c r="CU36" s="15" t="n">
        <v>0</v>
      </c>
      <c r="CV36" s="15" t="n">
        <v>0</v>
      </c>
      <c r="CW36" s="15" t="n">
        <v>0</v>
      </c>
      <c r="CX36" s="24" t="n">
        <v>1688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24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24" t="n">
        <v>0</v>
      </c>
      <c r="DS36" s="15" t="n">
        <v>1218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24" t="n">
        <v>1218</v>
      </c>
      <c r="EC36" s="15" t="n">
        <v>441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24" t="n">
        <v>441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24" t="n">
        <v>0</v>
      </c>
      <c r="EW36" s="15" t="n">
        <v>0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4" t="n">
        <v>0</v>
      </c>
      <c r="FG36" s="15" t="n">
        <v>0</v>
      </c>
      <c r="FH36" s="15" t="n">
        <v>0</v>
      </c>
      <c r="FI36" s="15" t="n">
        <v>0</v>
      </c>
      <c r="FJ36" s="15" t="n">
        <v>711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4" t="n">
        <v>711</v>
      </c>
      <c r="FQ36" s="15" t="n">
        <v>804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4" t="n">
        <v>804</v>
      </c>
      <c r="GA36" s="15" t="n">
        <v>282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15" t="n">
        <v>0</v>
      </c>
      <c r="GJ36" s="24" t="n">
        <v>282</v>
      </c>
      <c r="GK36" s="15" t="n">
        <v>0</v>
      </c>
      <c r="GL36" s="15" t="n">
        <v>0</v>
      </c>
      <c r="GM36" s="15" t="n">
        <v>0</v>
      </c>
      <c r="GN36" s="15" t="n">
        <v>441</v>
      </c>
      <c r="GO36" s="15" t="n">
        <v>0</v>
      </c>
      <c r="GP36" s="15" t="n">
        <v>0</v>
      </c>
      <c r="GQ36" s="15" t="n">
        <v>0</v>
      </c>
      <c r="GR36" s="15" t="n">
        <v>0</v>
      </c>
      <c r="GS36" s="15" t="n">
        <v>0</v>
      </c>
      <c r="GT36" s="24" t="n">
        <v>441</v>
      </c>
      <c r="GU36" s="15" t="n">
        <v>476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15" t="n">
        <v>0</v>
      </c>
      <c r="HB36" s="15" t="n">
        <v>0</v>
      </c>
      <c r="HC36" s="15" t="n">
        <v>0</v>
      </c>
      <c r="HD36" s="24" t="n">
        <v>476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24" t="n">
        <v>0</v>
      </c>
      <c r="HO36" s="15" t="n">
        <v>918</v>
      </c>
      <c r="HP36" s="15" t="n">
        <v>0</v>
      </c>
      <c r="HQ36" s="15" t="n">
        <v>0</v>
      </c>
      <c r="HR36" s="15" t="n">
        <v>0</v>
      </c>
      <c r="HS36" s="15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24" t="n">
        <v>918</v>
      </c>
      <c r="HY36" s="15" t="n">
        <v>0</v>
      </c>
      <c r="HZ36" s="15" t="n">
        <v>0</v>
      </c>
      <c r="IA36" s="15" t="n">
        <v>0</v>
      </c>
      <c r="IB36" s="15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24" t="n">
        <v>0</v>
      </c>
      <c r="II36" s="15" t="n">
        <v>2162</v>
      </c>
      <c r="IJ36" s="15" t="n">
        <v>0</v>
      </c>
      <c r="IK36" s="15" t="n">
        <v>1526</v>
      </c>
      <c r="IL36" s="15" t="n">
        <v>9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24" t="n">
        <v>3778</v>
      </c>
    </row>
    <row r="37" customFormat="false" ht="12.75" hidden="false" customHeight="true" outlineLevel="0" collapsed="false">
      <c r="A37" s="13" t="n">
        <v>34.16</v>
      </c>
      <c r="B37" s="41" t="s">
        <v>288</v>
      </c>
      <c r="C37" s="15" t="n">
        <v>42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24" t="n">
        <v>429</v>
      </c>
      <c r="M37" s="15" t="n">
        <v>0</v>
      </c>
      <c r="N37" s="15" t="n">
        <v>123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24" t="n">
        <v>1230</v>
      </c>
      <c r="W37" s="15" t="n">
        <v>492</v>
      </c>
      <c r="X37" s="15" t="n">
        <v>0</v>
      </c>
      <c r="Y37" s="15" t="n">
        <v>5</v>
      </c>
      <c r="Z37" s="15" t="n">
        <v>7</v>
      </c>
      <c r="AA37" s="15" t="n">
        <v>41</v>
      </c>
      <c r="AB37" s="15" t="n">
        <v>33</v>
      </c>
      <c r="AC37" s="15" t="n">
        <v>0</v>
      </c>
      <c r="AD37" s="15" t="n">
        <v>0</v>
      </c>
      <c r="AE37" s="15" t="n">
        <v>0</v>
      </c>
      <c r="AF37" s="24" t="n">
        <v>578</v>
      </c>
      <c r="AG37" s="15" t="n">
        <v>991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24" t="n">
        <v>991</v>
      </c>
      <c r="AQ37" s="15" t="n">
        <v>2689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24" t="n">
        <v>2689</v>
      </c>
      <c r="BA37" s="15" t="n">
        <v>724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24" t="n">
        <v>724</v>
      </c>
      <c r="BK37" s="15" t="n">
        <v>938</v>
      </c>
      <c r="BL37" s="15" t="n">
        <v>0</v>
      </c>
      <c r="BM37" s="15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24" t="n">
        <v>938</v>
      </c>
      <c r="BU37" s="15" t="n">
        <v>1154</v>
      </c>
      <c r="BV37" s="15" t="n">
        <v>0</v>
      </c>
      <c r="BW37" s="15" t="n">
        <v>0</v>
      </c>
      <c r="BX37" s="15" t="n">
        <v>0</v>
      </c>
      <c r="BY37" s="15" t="n">
        <v>68</v>
      </c>
      <c r="BZ37" s="15" t="n">
        <v>0</v>
      </c>
      <c r="CA37" s="15" t="n">
        <v>0</v>
      </c>
      <c r="CB37" s="15" t="n">
        <v>0</v>
      </c>
      <c r="CC37" s="15" t="n">
        <v>0</v>
      </c>
      <c r="CD37" s="24" t="n">
        <v>1222</v>
      </c>
      <c r="CE37" s="15" t="n">
        <v>405</v>
      </c>
      <c r="CF37" s="15" t="n">
        <v>0</v>
      </c>
      <c r="CG37" s="15" t="n">
        <v>0</v>
      </c>
      <c r="CH37" s="15" t="n">
        <v>0</v>
      </c>
      <c r="CI37" s="15" t="n">
        <v>31</v>
      </c>
      <c r="CJ37" s="15" t="n">
        <v>0</v>
      </c>
      <c r="CK37" s="15" t="n">
        <v>0</v>
      </c>
      <c r="CL37" s="15" t="n">
        <v>11</v>
      </c>
      <c r="CM37" s="15" t="n">
        <v>8</v>
      </c>
      <c r="CN37" s="24" t="n">
        <v>455</v>
      </c>
      <c r="CO37" s="15" t="n">
        <v>1584</v>
      </c>
      <c r="CP37" s="15" t="n">
        <v>6</v>
      </c>
      <c r="CQ37" s="15" t="n">
        <v>4</v>
      </c>
      <c r="CR37" s="15" t="n">
        <v>10</v>
      </c>
      <c r="CS37" s="15" t="n">
        <v>18</v>
      </c>
      <c r="CT37" s="15" t="n">
        <v>97</v>
      </c>
      <c r="CU37" s="15" t="n">
        <v>0</v>
      </c>
      <c r="CV37" s="15" t="n">
        <v>0</v>
      </c>
      <c r="CW37" s="15" t="n">
        <v>0</v>
      </c>
      <c r="CX37" s="24" t="n">
        <v>1719</v>
      </c>
      <c r="CY37" s="15" t="n">
        <v>812</v>
      </c>
      <c r="CZ37" s="15" t="n">
        <v>0</v>
      </c>
      <c r="DA37" s="15" t="n">
        <v>0</v>
      </c>
      <c r="DB37" s="15" t="n">
        <v>9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24" t="n">
        <v>821</v>
      </c>
      <c r="DI37" s="15" t="n">
        <v>1389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15" t="n">
        <v>0</v>
      </c>
      <c r="DQ37" s="15" t="n">
        <v>0</v>
      </c>
      <c r="DR37" s="24" t="n">
        <v>1389</v>
      </c>
      <c r="DS37" s="15" t="n">
        <v>814</v>
      </c>
      <c r="DT37" s="15" t="n">
        <v>0</v>
      </c>
      <c r="DU37" s="15" t="n">
        <v>0</v>
      </c>
      <c r="DV37" s="15" t="n">
        <v>0</v>
      </c>
      <c r="DW37" s="15" t="n">
        <v>0</v>
      </c>
      <c r="DX37" s="15" t="n">
        <v>0</v>
      </c>
      <c r="DY37" s="15" t="n">
        <v>0</v>
      </c>
      <c r="DZ37" s="15" t="n">
        <v>0</v>
      </c>
      <c r="EA37" s="15" t="n">
        <v>0</v>
      </c>
      <c r="EB37" s="24" t="n">
        <v>814</v>
      </c>
      <c r="EC37" s="15" t="n">
        <v>802</v>
      </c>
      <c r="ED37" s="15" t="n">
        <v>26</v>
      </c>
      <c r="EE37" s="15" t="n">
        <v>21</v>
      </c>
      <c r="EF37" s="15" t="n">
        <v>7</v>
      </c>
      <c r="EG37" s="15" t="n">
        <v>1</v>
      </c>
      <c r="EH37" s="15" t="n">
        <v>41</v>
      </c>
      <c r="EI37" s="15" t="n">
        <v>0</v>
      </c>
      <c r="EJ37" s="15" t="n">
        <v>4</v>
      </c>
      <c r="EK37" s="15" t="n">
        <v>7</v>
      </c>
      <c r="EL37" s="24" t="n">
        <v>909</v>
      </c>
      <c r="EM37" s="15" t="n">
        <v>1191</v>
      </c>
      <c r="EN37" s="15" t="n">
        <v>146</v>
      </c>
      <c r="EO37" s="15" t="n">
        <v>0</v>
      </c>
      <c r="EP37" s="15" t="n">
        <v>768</v>
      </c>
      <c r="EQ37" s="15" t="n">
        <v>0</v>
      </c>
      <c r="ER37" s="15" t="n">
        <v>130</v>
      </c>
      <c r="ES37" s="15" t="n">
        <v>0</v>
      </c>
      <c r="ET37" s="15" t="n">
        <v>0</v>
      </c>
      <c r="EU37" s="15" t="n">
        <v>0</v>
      </c>
      <c r="EV37" s="24" t="n">
        <v>2235</v>
      </c>
      <c r="EW37" s="15" t="n">
        <v>228</v>
      </c>
      <c r="EX37" s="15" t="n">
        <v>0</v>
      </c>
      <c r="EY37" s="15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24" t="n">
        <v>228</v>
      </c>
      <c r="FG37" s="15" t="n">
        <v>695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24" t="n">
        <v>695</v>
      </c>
      <c r="FQ37" s="15" t="n">
        <v>939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46</v>
      </c>
      <c r="FX37" s="15" t="n">
        <v>0</v>
      </c>
      <c r="FY37" s="15" t="n">
        <v>0</v>
      </c>
      <c r="FZ37" s="24" t="n">
        <v>985</v>
      </c>
      <c r="GA37" s="15" t="n">
        <v>604</v>
      </c>
      <c r="GB37" s="15" t="n">
        <v>23</v>
      </c>
      <c r="GC37" s="15" t="n">
        <v>9</v>
      </c>
      <c r="GD37" s="15" t="n">
        <v>4</v>
      </c>
      <c r="GE37" s="15" t="n">
        <v>115</v>
      </c>
      <c r="GF37" s="15" t="n">
        <v>70</v>
      </c>
      <c r="GG37" s="15" t="n">
        <v>0</v>
      </c>
      <c r="GH37" s="15" t="n">
        <v>0</v>
      </c>
      <c r="GI37" s="15" t="n">
        <v>0</v>
      </c>
      <c r="GJ37" s="24" t="n">
        <v>825</v>
      </c>
      <c r="GK37" s="15" t="n">
        <v>624</v>
      </c>
      <c r="GL37" s="15" t="n">
        <v>0</v>
      </c>
      <c r="GM37" s="15" t="n">
        <v>0</v>
      </c>
      <c r="GN37" s="15" t="n">
        <v>86</v>
      </c>
      <c r="GO37" s="15" t="n">
        <v>35</v>
      </c>
      <c r="GP37" s="15" t="n">
        <v>0</v>
      </c>
      <c r="GQ37" s="15" t="n">
        <v>0</v>
      </c>
      <c r="GR37" s="15" t="n">
        <v>0</v>
      </c>
      <c r="GS37" s="15" t="n">
        <v>0</v>
      </c>
      <c r="GT37" s="24" t="n">
        <v>745</v>
      </c>
      <c r="GU37" s="15" t="n">
        <v>300</v>
      </c>
      <c r="GV37" s="15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15" t="n">
        <v>0</v>
      </c>
      <c r="HB37" s="15" t="n">
        <v>0</v>
      </c>
      <c r="HC37" s="15" t="n">
        <v>0</v>
      </c>
      <c r="HD37" s="24" t="n">
        <v>300</v>
      </c>
      <c r="HE37" s="15" t="n">
        <v>663</v>
      </c>
      <c r="HF37" s="15" t="n">
        <v>0</v>
      </c>
      <c r="HG37" s="15" t="n">
        <v>0</v>
      </c>
      <c r="HH37" s="15" t="n">
        <v>0</v>
      </c>
      <c r="HI37" s="15" t="n">
        <v>30</v>
      </c>
      <c r="HJ37" s="15" t="n">
        <v>0</v>
      </c>
      <c r="HK37" s="15" t="n">
        <v>166</v>
      </c>
      <c r="HL37" s="15" t="n">
        <v>0</v>
      </c>
      <c r="HM37" s="15" t="n">
        <v>0</v>
      </c>
      <c r="HN37" s="24" t="n">
        <v>859</v>
      </c>
      <c r="HO37" s="15" t="n">
        <v>1183</v>
      </c>
      <c r="HP37" s="15" t="n">
        <v>9</v>
      </c>
      <c r="HQ37" s="15" t="n">
        <v>0</v>
      </c>
      <c r="HR37" s="15" t="n">
        <v>0</v>
      </c>
      <c r="HS37" s="15" t="n">
        <v>25</v>
      </c>
      <c r="HT37" s="15" t="n">
        <v>0</v>
      </c>
      <c r="HU37" s="15" t="n">
        <v>0</v>
      </c>
      <c r="HV37" s="15" t="n">
        <v>0</v>
      </c>
      <c r="HW37" s="15" t="n">
        <v>0</v>
      </c>
      <c r="HX37" s="24" t="n">
        <v>1217</v>
      </c>
      <c r="HY37" s="15" t="n">
        <v>0</v>
      </c>
      <c r="HZ37" s="15" t="n">
        <v>0</v>
      </c>
      <c r="IA37" s="15" t="n">
        <v>0</v>
      </c>
      <c r="IB37" s="15" t="n">
        <v>0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24" t="n">
        <v>0</v>
      </c>
      <c r="II37" s="15" t="n">
        <v>691</v>
      </c>
      <c r="IJ37" s="15" t="n">
        <v>123</v>
      </c>
      <c r="IK37" s="15" t="n">
        <v>1877</v>
      </c>
      <c r="IL37" s="15" t="n">
        <v>828</v>
      </c>
      <c r="IM37" s="15" t="n">
        <v>0</v>
      </c>
      <c r="IN37" s="15" t="n">
        <v>156</v>
      </c>
      <c r="IO37" s="15" t="n">
        <v>207</v>
      </c>
      <c r="IP37" s="15" t="n">
        <v>727</v>
      </c>
      <c r="IQ37" s="15" t="n">
        <v>0</v>
      </c>
      <c r="IR37" s="24" t="n">
        <v>4609</v>
      </c>
    </row>
    <row r="38" customFormat="false" ht="12.75" hidden="false" customHeight="true" outlineLevel="0" collapsed="false">
      <c r="A38" s="13" t="n">
        <v>34.17</v>
      </c>
      <c r="B38" s="41" t="s">
        <v>289</v>
      </c>
      <c r="C38" s="15" t="n">
        <v>209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4" t="n">
        <v>209</v>
      </c>
      <c r="M38" s="15" t="n">
        <v>112</v>
      </c>
      <c r="N38" s="15" t="n">
        <v>135</v>
      </c>
      <c r="O38" s="15" t="n">
        <v>94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24" t="n">
        <v>341</v>
      </c>
      <c r="W38" s="15" t="n">
        <v>236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24" t="n">
        <v>236</v>
      </c>
      <c r="AG38" s="15" t="n">
        <v>64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24" t="n">
        <v>64</v>
      </c>
      <c r="AQ38" s="15" t="n">
        <v>3569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24" t="n">
        <v>3569</v>
      </c>
      <c r="BA38" s="15" t="n">
        <v>245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24" t="n">
        <v>245</v>
      </c>
      <c r="BK38" s="15" t="n">
        <v>775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24" t="n">
        <v>775</v>
      </c>
      <c r="BU38" s="15" t="n">
        <v>92</v>
      </c>
      <c r="BV38" s="15" t="n">
        <v>0</v>
      </c>
      <c r="BW38" s="15" t="n">
        <v>0</v>
      </c>
      <c r="BX38" s="15" t="n">
        <v>0</v>
      </c>
      <c r="BY38" s="15" t="n">
        <v>1</v>
      </c>
      <c r="BZ38" s="15" t="n">
        <v>3</v>
      </c>
      <c r="CA38" s="15" t="n">
        <v>0</v>
      </c>
      <c r="CB38" s="15" t="n">
        <v>0</v>
      </c>
      <c r="CC38" s="15" t="n">
        <v>0</v>
      </c>
      <c r="CD38" s="24" t="n">
        <v>96</v>
      </c>
      <c r="CE38" s="15" t="n">
        <v>187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4" t="n">
        <v>187</v>
      </c>
      <c r="CO38" s="15" t="n">
        <v>308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24" t="n">
        <v>308</v>
      </c>
      <c r="CY38" s="15" t="n">
        <v>656</v>
      </c>
      <c r="CZ38" s="15" t="n">
        <v>0</v>
      </c>
      <c r="DA38" s="15" t="n">
        <v>0</v>
      </c>
      <c r="DB38" s="15" t="n">
        <v>13</v>
      </c>
      <c r="DC38" s="15" t="n">
        <v>428</v>
      </c>
      <c r="DD38" s="15" t="n">
        <v>0</v>
      </c>
      <c r="DE38" s="15" t="n">
        <v>0</v>
      </c>
      <c r="DF38" s="15" t="n">
        <v>0</v>
      </c>
      <c r="DG38" s="15" t="n">
        <v>0</v>
      </c>
      <c r="DH38" s="24" t="n">
        <v>1097</v>
      </c>
      <c r="DI38" s="15" t="n">
        <v>242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24" t="n">
        <v>242</v>
      </c>
      <c r="DS38" s="15" t="n">
        <v>148</v>
      </c>
      <c r="DT38" s="15" t="n">
        <v>0</v>
      </c>
      <c r="DU38" s="15" t="n">
        <v>0</v>
      </c>
      <c r="DV38" s="15" t="n">
        <v>0</v>
      </c>
      <c r="DW38" s="15" t="n">
        <v>65</v>
      </c>
      <c r="DX38" s="15" t="n">
        <v>0</v>
      </c>
      <c r="DY38" s="15" t="n">
        <v>0</v>
      </c>
      <c r="DZ38" s="15" t="n">
        <v>0</v>
      </c>
      <c r="EA38" s="15" t="n">
        <v>0</v>
      </c>
      <c r="EB38" s="24" t="n">
        <v>213</v>
      </c>
      <c r="EC38" s="15" t="n">
        <v>534</v>
      </c>
      <c r="ED38" s="15" t="n">
        <v>2</v>
      </c>
      <c r="EE38" s="15" t="n">
        <v>0</v>
      </c>
      <c r="EF38" s="15" t="n">
        <v>32</v>
      </c>
      <c r="EG38" s="15" t="n">
        <v>49</v>
      </c>
      <c r="EH38" s="15" t="n">
        <v>26</v>
      </c>
      <c r="EI38" s="15" t="n">
        <v>0</v>
      </c>
      <c r="EJ38" s="15" t="n">
        <v>18</v>
      </c>
      <c r="EK38" s="15" t="n">
        <v>0</v>
      </c>
      <c r="EL38" s="24" t="n">
        <v>661</v>
      </c>
      <c r="EM38" s="15" t="n">
        <v>36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24" t="n">
        <v>36</v>
      </c>
      <c r="EW38" s="15" t="n">
        <v>179</v>
      </c>
      <c r="EX38" s="15" t="n">
        <v>0</v>
      </c>
      <c r="EY38" s="15" t="n">
        <v>0</v>
      </c>
      <c r="EZ38" s="15" t="n">
        <v>62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36</v>
      </c>
      <c r="FF38" s="24" t="n">
        <v>277</v>
      </c>
      <c r="FG38" s="15" t="n">
        <v>118</v>
      </c>
      <c r="FH38" s="15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4" t="n">
        <v>118</v>
      </c>
      <c r="FQ38" s="15" t="n">
        <v>303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4" t="n">
        <v>303</v>
      </c>
      <c r="GA38" s="15" t="n">
        <v>251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10</v>
      </c>
      <c r="GH38" s="15" t="n">
        <v>0</v>
      </c>
      <c r="GI38" s="15" t="n">
        <v>0</v>
      </c>
      <c r="GJ38" s="24" t="n">
        <v>261</v>
      </c>
      <c r="GK38" s="15" t="n">
        <v>0</v>
      </c>
      <c r="GL38" s="15" t="n">
        <v>0</v>
      </c>
      <c r="GM38" s="15" t="n">
        <v>740</v>
      </c>
      <c r="GN38" s="15" t="n">
        <v>0</v>
      </c>
      <c r="GO38" s="15" t="n">
        <v>0</v>
      </c>
      <c r="GP38" s="15" t="n">
        <v>0</v>
      </c>
      <c r="GQ38" s="15" t="n">
        <v>0</v>
      </c>
      <c r="GR38" s="15" t="n">
        <v>0</v>
      </c>
      <c r="GS38" s="15" t="n">
        <v>0</v>
      </c>
      <c r="GT38" s="24" t="n">
        <v>740</v>
      </c>
      <c r="GU38" s="15" t="n">
        <v>33</v>
      </c>
      <c r="GV38" s="15" t="n">
        <v>0</v>
      </c>
      <c r="GW38" s="15" t="n">
        <v>0</v>
      </c>
      <c r="GX38" s="15" t="n">
        <v>9</v>
      </c>
      <c r="GY38" s="15" t="n">
        <v>0</v>
      </c>
      <c r="GZ38" s="15" t="n">
        <v>262</v>
      </c>
      <c r="HA38" s="15" t="n">
        <v>0</v>
      </c>
      <c r="HB38" s="15" t="n">
        <v>0</v>
      </c>
      <c r="HC38" s="15" t="n">
        <v>0</v>
      </c>
      <c r="HD38" s="24" t="n">
        <v>304</v>
      </c>
      <c r="HE38" s="15" t="n">
        <v>471</v>
      </c>
      <c r="HF38" s="15" t="n">
        <v>0</v>
      </c>
      <c r="HG38" s="15" t="n">
        <v>0</v>
      </c>
      <c r="HH38" s="15" t="n">
        <v>0</v>
      </c>
      <c r="HI38" s="15" t="n">
        <v>0</v>
      </c>
      <c r="HJ38" s="15" t="n">
        <v>0</v>
      </c>
      <c r="HK38" s="15" t="n">
        <v>0</v>
      </c>
      <c r="HL38" s="15" t="n">
        <v>0</v>
      </c>
      <c r="HM38" s="15" t="n">
        <v>0</v>
      </c>
      <c r="HN38" s="24" t="n">
        <v>471</v>
      </c>
      <c r="HO38" s="15" t="n">
        <v>1436</v>
      </c>
      <c r="HP38" s="15" t="n">
        <v>0</v>
      </c>
      <c r="HQ38" s="15" t="n">
        <v>0</v>
      </c>
      <c r="HR38" s="15" t="n">
        <v>0</v>
      </c>
      <c r="HS38" s="15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24" t="n">
        <v>1436</v>
      </c>
      <c r="HY38" s="15" t="n">
        <v>0</v>
      </c>
      <c r="HZ38" s="15" t="n">
        <v>0</v>
      </c>
      <c r="IA38" s="15" t="n">
        <v>0</v>
      </c>
      <c r="IB38" s="15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24" t="n">
        <v>0</v>
      </c>
      <c r="II38" s="15" t="n">
        <v>1122</v>
      </c>
      <c r="IJ38" s="15" t="n">
        <v>0</v>
      </c>
      <c r="IK38" s="15" t="n">
        <v>520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24" t="n">
        <v>1642</v>
      </c>
    </row>
    <row r="39" customFormat="false" ht="12.75" hidden="false" customHeight="true" outlineLevel="0" collapsed="false">
      <c r="A39" s="13" t="n">
        <v>34.18</v>
      </c>
      <c r="B39" s="41" t="s">
        <v>29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24" t="n">
        <v>0</v>
      </c>
      <c r="M39" s="15" t="n">
        <v>1017</v>
      </c>
      <c r="N39" s="15" t="n">
        <v>13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24" t="n">
        <v>1030</v>
      </c>
      <c r="W39" s="15" t="n">
        <v>1079</v>
      </c>
      <c r="X39" s="15" t="n">
        <v>0</v>
      </c>
      <c r="Y39" s="15" t="n">
        <v>784</v>
      </c>
      <c r="Z39" s="15" t="n">
        <v>0</v>
      </c>
      <c r="AA39" s="15" t="n">
        <v>103</v>
      </c>
      <c r="AB39" s="15" t="n">
        <v>223</v>
      </c>
      <c r="AC39" s="15" t="n">
        <v>1</v>
      </c>
      <c r="AD39" s="15" t="n">
        <v>0</v>
      </c>
      <c r="AE39" s="15" t="n">
        <v>0</v>
      </c>
      <c r="AF39" s="24" t="n">
        <v>219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24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24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24" t="n">
        <v>0</v>
      </c>
      <c r="BK39" s="15" t="n">
        <v>0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24" t="n">
        <v>0</v>
      </c>
      <c r="BU39" s="15" t="n">
        <v>15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1</v>
      </c>
      <c r="CA39" s="15" t="n">
        <v>0</v>
      </c>
      <c r="CB39" s="15" t="n">
        <v>0</v>
      </c>
      <c r="CC39" s="15" t="n">
        <v>0</v>
      </c>
      <c r="CD39" s="24" t="n">
        <v>16</v>
      </c>
      <c r="CE39" s="15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4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15" t="n">
        <v>0</v>
      </c>
      <c r="CX39" s="24" t="n">
        <v>0</v>
      </c>
      <c r="CY39" s="15" t="n">
        <v>0</v>
      </c>
      <c r="CZ39" s="15" t="n">
        <v>0</v>
      </c>
      <c r="DA39" s="15" t="n">
        <v>0</v>
      </c>
      <c r="DB39" s="15" t="n">
        <v>36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24" t="n">
        <v>36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15" t="n">
        <v>0</v>
      </c>
      <c r="DQ39" s="15" t="n">
        <v>0</v>
      </c>
      <c r="DR39" s="24" t="n">
        <v>0</v>
      </c>
      <c r="DS39" s="15" t="n">
        <v>33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24" t="n">
        <v>33</v>
      </c>
      <c r="EC39" s="15" t="n">
        <v>0</v>
      </c>
      <c r="ED39" s="15" t="n">
        <v>0</v>
      </c>
      <c r="EE39" s="15" t="n">
        <v>0</v>
      </c>
      <c r="EF39" s="15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24" t="n">
        <v>0</v>
      </c>
      <c r="EM39" s="15" t="n">
        <v>0</v>
      </c>
      <c r="EN39" s="15" t="n">
        <v>0</v>
      </c>
      <c r="EO39" s="15" t="n">
        <v>0</v>
      </c>
      <c r="EP39" s="15" t="n">
        <v>204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24" t="n">
        <v>204</v>
      </c>
      <c r="EW39" s="15" t="n">
        <v>0</v>
      </c>
      <c r="EX39" s="15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24" t="n">
        <v>0</v>
      </c>
      <c r="FG39" s="15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24" t="n">
        <v>0</v>
      </c>
      <c r="FQ39" s="15" t="n">
        <v>0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24" t="n">
        <v>0</v>
      </c>
      <c r="GA39" s="15" t="n">
        <v>2529</v>
      </c>
      <c r="GB39" s="15" t="n">
        <v>0</v>
      </c>
      <c r="GC39" s="15" t="n">
        <v>97</v>
      </c>
      <c r="GD39" s="15" t="n">
        <v>64</v>
      </c>
      <c r="GE39" s="15" t="n">
        <v>3</v>
      </c>
      <c r="GF39" s="15" t="n">
        <v>408</v>
      </c>
      <c r="GG39" s="15" t="n">
        <v>146</v>
      </c>
      <c r="GH39" s="15" t="n">
        <v>0</v>
      </c>
      <c r="GI39" s="15" t="n">
        <v>0</v>
      </c>
      <c r="GJ39" s="24" t="n">
        <v>3247</v>
      </c>
      <c r="GK39" s="15" t="n">
        <v>393</v>
      </c>
      <c r="GL39" s="15" t="n">
        <v>0</v>
      </c>
      <c r="GM39" s="15" t="n">
        <v>0</v>
      </c>
      <c r="GN39" s="15" t="n">
        <v>187</v>
      </c>
      <c r="GO39" s="15" t="n">
        <v>702</v>
      </c>
      <c r="GP39" s="15" t="n">
        <v>0</v>
      </c>
      <c r="GQ39" s="15" t="n">
        <v>0</v>
      </c>
      <c r="GR39" s="15" t="n">
        <v>0</v>
      </c>
      <c r="GS39" s="15" t="n">
        <v>0</v>
      </c>
      <c r="GT39" s="24" t="n">
        <v>1282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15" t="n">
        <v>0</v>
      </c>
      <c r="HB39" s="15" t="n">
        <v>0</v>
      </c>
      <c r="HC39" s="15" t="n">
        <v>0</v>
      </c>
      <c r="HD39" s="24" t="n">
        <v>0</v>
      </c>
      <c r="HE39" s="15" t="n">
        <v>13</v>
      </c>
      <c r="HF39" s="15" t="n">
        <v>0</v>
      </c>
      <c r="HG39" s="15" t="n">
        <v>0</v>
      </c>
      <c r="HH39" s="15" t="n">
        <v>0</v>
      </c>
      <c r="HI39" s="15" t="n">
        <v>0</v>
      </c>
      <c r="HJ39" s="15" t="n">
        <v>0</v>
      </c>
      <c r="HK39" s="15" t="n">
        <v>0</v>
      </c>
      <c r="HL39" s="15" t="n">
        <v>0</v>
      </c>
      <c r="HM39" s="15" t="n">
        <v>0</v>
      </c>
      <c r="HN39" s="24" t="n">
        <v>13</v>
      </c>
      <c r="HO39" s="15" t="n">
        <v>15</v>
      </c>
      <c r="HP39" s="15" t="n">
        <v>0</v>
      </c>
      <c r="HQ39" s="15" t="n">
        <v>0</v>
      </c>
      <c r="HR39" s="15" t="n">
        <v>0</v>
      </c>
      <c r="HS39" s="15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24" t="n">
        <v>15</v>
      </c>
      <c r="HY39" s="15" t="n">
        <v>0</v>
      </c>
      <c r="HZ39" s="15" t="n">
        <v>0</v>
      </c>
      <c r="IA39" s="15" t="n">
        <v>0</v>
      </c>
      <c r="IB39" s="15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24" t="n">
        <v>0</v>
      </c>
      <c r="II39" s="15" t="n">
        <v>0</v>
      </c>
      <c r="IJ39" s="15" t="n">
        <v>0</v>
      </c>
      <c r="IK39" s="15" t="n">
        <v>0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24" t="n">
        <v>0</v>
      </c>
    </row>
    <row r="40" customFormat="false" ht="12.75" hidden="false" customHeight="true" outlineLevel="0" collapsed="false">
      <c r="A40" s="13" t="n">
        <v>34.19</v>
      </c>
      <c r="B40" s="41" t="s">
        <v>291</v>
      </c>
      <c r="C40" s="15" t="n">
        <v>591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4" t="n">
        <v>591</v>
      </c>
      <c r="M40" s="15" t="n">
        <v>21</v>
      </c>
      <c r="N40" s="15" t="n">
        <v>250</v>
      </c>
      <c r="O40" s="15" t="n">
        <v>15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24" t="n">
        <v>286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24" t="n">
        <v>0</v>
      </c>
      <c r="AG40" s="15" t="n">
        <v>783</v>
      </c>
      <c r="AH40" s="15" t="n">
        <v>0</v>
      </c>
      <c r="AI40" s="15" t="n">
        <v>0</v>
      </c>
      <c r="AJ40" s="15" t="n">
        <v>82</v>
      </c>
      <c r="AK40" s="15" t="n">
        <v>174</v>
      </c>
      <c r="AL40" s="15" t="n">
        <v>60</v>
      </c>
      <c r="AM40" s="15" t="n">
        <v>0</v>
      </c>
      <c r="AN40" s="15" t="n">
        <v>0</v>
      </c>
      <c r="AO40" s="15" t="n">
        <v>0</v>
      </c>
      <c r="AP40" s="24" t="n">
        <v>1099</v>
      </c>
      <c r="AQ40" s="15" t="n">
        <v>3778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24" t="n">
        <v>3778</v>
      </c>
      <c r="BA40" s="15" t="n">
        <v>389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24" t="n">
        <v>389</v>
      </c>
      <c r="BK40" s="15" t="n">
        <v>309</v>
      </c>
      <c r="BL40" s="15" t="n">
        <v>0</v>
      </c>
      <c r="BM40" s="15" t="n">
        <v>0</v>
      </c>
      <c r="BN40" s="15" t="n">
        <v>0</v>
      </c>
      <c r="BO40" s="15" t="n">
        <v>32</v>
      </c>
      <c r="BP40" s="15" t="n">
        <v>0</v>
      </c>
      <c r="BQ40" s="15" t="n">
        <v>0</v>
      </c>
      <c r="BR40" s="15" t="n">
        <v>0</v>
      </c>
      <c r="BS40" s="15" t="n">
        <v>0</v>
      </c>
      <c r="BT40" s="24" t="n">
        <v>341</v>
      </c>
      <c r="BU40" s="15" t="n">
        <v>173</v>
      </c>
      <c r="BV40" s="15" t="n">
        <v>0</v>
      </c>
      <c r="BW40" s="15" t="n">
        <v>0</v>
      </c>
      <c r="BX40" s="15" t="n">
        <v>0</v>
      </c>
      <c r="BY40" s="15" t="n">
        <v>70</v>
      </c>
      <c r="BZ40" s="15" t="n">
        <v>4</v>
      </c>
      <c r="CA40" s="15" t="n">
        <v>0</v>
      </c>
      <c r="CB40" s="15" t="n">
        <v>0</v>
      </c>
      <c r="CC40" s="15" t="n">
        <v>0</v>
      </c>
      <c r="CD40" s="24" t="n">
        <v>247</v>
      </c>
      <c r="CE40" s="15" t="n">
        <v>1097</v>
      </c>
      <c r="CF40" s="15" t="n">
        <v>0</v>
      </c>
      <c r="CG40" s="15" t="n">
        <v>0</v>
      </c>
      <c r="CH40" s="15" t="n">
        <v>0</v>
      </c>
      <c r="CI40" s="15" t="n">
        <v>106</v>
      </c>
      <c r="CJ40" s="15" t="n">
        <v>0</v>
      </c>
      <c r="CK40" s="15" t="n">
        <v>0</v>
      </c>
      <c r="CL40" s="15" t="n">
        <v>5</v>
      </c>
      <c r="CM40" s="15" t="n">
        <v>21</v>
      </c>
      <c r="CN40" s="24" t="n">
        <v>1229</v>
      </c>
      <c r="CO40" s="15" t="n">
        <v>688</v>
      </c>
      <c r="CP40" s="15" t="n">
        <v>3</v>
      </c>
      <c r="CQ40" s="15" t="n">
        <v>0</v>
      </c>
      <c r="CR40" s="15" t="n">
        <v>20</v>
      </c>
      <c r="CS40" s="15" t="n">
        <v>69</v>
      </c>
      <c r="CT40" s="15" t="n">
        <v>40</v>
      </c>
      <c r="CU40" s="15" t="n">
        <v>0</v>
      </c>
      <c r="CV40" s="15" t="n">
        <v>0</v>
      </c>
      <c r="CW40" s="15" t="n">
        <v>0</v>
      </c>
      <c r="CX40" s="24" t="n">
        <v>820</v>
      </c>
      <c r="CY40" s="15" t="n">
        <v>1152</v>
      </c>
      <c r="CZ40" s="15" t="n">
        <v>0</v>
      </c>
      <c r="DA40" s="15" t="n">
        <v>0</v>
      </c>
      <c r="DB40" s="15" t="n">
        <v>106</v>
      </c>
      <c r="DC40" s="15" t="n">
        <v>284</v>
      </c>
      <c r="DD40" s="15" t="n">
        <v>0</v>
      </c>
      <c r="DE40" s="15" t="n">
        <v>0</v>
      </c>
      <c r="DF40" s="15" t="n">
        <v>0</v>
      </c>
      <c r="DG40" s="15" t="n">
        <v>0</v>
      </c>
      <c r="DH40" s="24" t="n">
        <v>1542</v>
      </c>
      <c r="DI40" s="15" t="n">
        <v>1332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24" t="n">
        <v>1332</v>
      </c>
      <c r="DS40" s="15" t="n">
        <v>107</v>
      </c>
      <c r="DT40" s="15" t="n">
        <v>0</v>
      </c>
      <c r="DU40" s="15" t="n">
        <v>0</v>
      </c>
      <c r="DV40" s="15" t="n">
        <v>21</v>
      </c>
      <c r="DW40" s="15" t="n">
        <v>0</v>
      </c>
      <c r="DX40" s="15" t="n">
        <v>0</v>
      </c>
      <c r="DY40" s="15" t="n">
        <v>0</v>
      </c>
      <c r="DZ40" s="15" t="n">
        <v>0</v>
      </c>
      <c r="EA40" s="15" t="n">
        <v>0</v>
      </c>
      <c r="EB40" s="24" t="n">
        <v>128</v>
      </c>
      <c r="EC40" s="15" t="n">
        <v>1358</v>
      </c>
      <c r="ED40" s="15" t="n">
        <v>16</v>
      </c>
      <c r="EE40" s="15" t="n">
        <v>7</v>
      </c>
      <c r="EF40" s="15" t="n">
        <v>44</v>
      </c>
      <c r="EG40" s="15" t="n">
        <v>186</v>
      </c>
      <c r="EH40" s="15" t="n">
        <v>55</v>
      </c>
      <c r="EI40" s="15" t="n">
        <v>0</v>
      </c>
      <c r="EJ40" s="15" t="n">
        <v>24</v>
      </c>
      <c r="EK40" s="15" t="n">
        <v>14</v>
      </c>
      <c r="EL40" s="24" t="n">
        <v>1704</v>
      </c>
      <c r="EM40" s="15" t="n">
        <v>623</v>
      </c>
      <c r="EN40" s="15" t="n">
        <v>14</v>
      </c>
      <c r="EO40" s="15" t="n">
        <v>0</v>
      </c>
      <c r="EP40" s="15" t="n">
        <v>0</v>
      </c>
      <c r="EQ40" s="15" t="n">
        <v>0</v>
      </c>
      <c r="ER40" s="15" t="n">
        <v>61</v>
      </c>
      <c r="ES40" s="15" t="n">
        <v>0</v>
      </c>
      <c r="ET40" s="15" t="n">
        <v>0</v>
      </c>
      <c r="EU40" s="15" t="n">
        <v>0</v>
      </c>
      <c r="EV40" s="24" t="n">
        <v>698</v>
      </c>
      <c r="EW40" s="15" t="n">
        <v>0</v>
      </c>
      <c r="EX40" s="15" t="n">
        <v>0</v>
      </c>
      <c r="EY40" s="15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24" t="n">
        <v>0</v>
      </c>
      <c r="FG40" s="15" t="n">
        <v>544</v>
      </c>
      <c r="FH40" s="15" t="n">
        <v>0</v>
      </c>
      <c r="FI40" s="15" t="n">
        <v>0</v>
      </c>
      <c r="FJ40" s="15" t="n">
        <v>3</v>
      </c>
      <c r="FK40" s="15" t="n">
        <v>9</v>
      </c>
      <c r="FL40" s="15" t="n">
        <v>0</v>
      </c>
      <c r="FM40" s="15" t="n">
        <v>0</v>
      </c>
      <c r="FN40" s="15" t="n">
        <v>0</v>
      </c>
      <c r="FO40" s="15" t="n">
        <v>0</v>
      </c>
      <c r="FP40" s="24" t="n">
        <v>556</v>
      </c>
      <c r="FQ40" s="15" t="n">
        <v>307</v>
      </c>
      <c r="FR40" s="15" t="n">
        <v>0</v>
      </c>
      <c r="FS40" s="15" t="n">
        <v>21</v>
      </c>
      <c r="FT40" s="15" t="n">
        <v>0</v>
      </c>
      <c r="FU40" s="15" t="n">
        <v>40</v>
      </c>
      <c r="FV40" s="15" t="n">
        <v>5</v>
      </c>
      <c r="FW40" s="15" t="n">
        <v>0</v>
      </c>
      <c r="FX40" s="15" t="n">
        <v>4</v>
      </c>
      <c r="FY40" s="15" t="n">
        <v>0</v>
      </c>
      <c r="FZ40" s="24" t="n">
        <v>377</v>
      </c>
      <c r="GA40" s="15" t="n">
        <v>624</v>
      </c>
      <c r="GB40" s="15" t="n">
        <v>18</v>
      </c>
      <c r="GC40" s="15" t="n">
        <v>0</v>
      </c>
      <c r="GD40" s="15" t="n">
        <v>0</v>
      </c>
      <c r="GE40" s="15" t="n">
        <v>109</v>
      </c>
      <c r="GF40" s="15" t="n">
        <v>35</v>
      </c>
      <c r="GG40" s="15" t="n">
        <v>0</v>
      </c>
      <c r="GH40" s="15" t="n">
        <v>0</v>
      </c>
      <c r="GI40" s="15" t="n">
        <v>0</v>
      </c>
      <c r="GJ40" s="24" t="n">
        <v>786</v>
      </c>
      <c r="GK40" s="15" t="n">
        <v>236</v>
      </c>
      <c r="GL40" s="15" t="n">
        <v>0</v>
      </c>
      <c r="GM40" s="15" t="n">
        <v>0</v>
      </c>
      <c r="GN40" s="15" t="n">
        <v>6</v>
      </c>
      <c r="GO40" s="15" t="n">
        <v>2</v>
      </c>
      <c r="GP40" s="15" t="n">
        <v>0</v>
      </c>
      <c r="GQ40" s="15" t="n">
        <v>0</v>
      </c>
      <c r="GR40" s="15" t="n">
        <v>0</v>
      </c>
      <c r="GS40" s="15" t="n">
        <v>0</v>
      </c>
      <c r="GT40" s="24" t="n">
        <v>244</v>
      </c>
      <c r="GU40" s="15" t="n">
        <v>614</v>
      </c>
      <c r="GV40" s="15" t="n">
        <v>0</v>
      </c>
      <c r="GW40" s="15" t="n">
        <v>0</v>
      </c>
      <c r="GX40" s="15" t="n">
        <v>52</v>
      </c>
      <c r="GY40" s="15" t="n">
        <v>0</v>
      </c>
      <c r="GZ40" s="15" t="n">
        <v>124</v>
      </c>
      <c r="HA40" s="15" t="n">
        <v>0</v>
      </c>
      <c r="HB40" s="15" t="n">
        <v>0</v>
      </c>
      <c r="HC40" s="15" t="n">
        <v>0</v>
      </c>
      <c r="HD40" s="24" t="n">
        <v>790</v>
      </c>
      <c r="HE40" s="15" t="n">
        <v>1220</v>
      </c>
      <c r="HF40" s="15" t="n">
        <v>16</v>
      </c>
      <c r="HG40" s="15" t="n">
        <v>0</v>
      </c>
      <c r="HH40" s="15" t="n">
        <v>125</v>
      </c>
      <c r="HI40" s="15" t="n">
        <v>296</v>
      </c>
      <c r="HJ40" s="15" t="n">
        <v>0</v>
      </c>
      <c r="HK40" s="15" t="n">
        <v>11</v>
      </c>
      <c r="HL40" s="15" t="n">
        <v>65</v>
      </c>
      <c r="HM40" s="15" t="n">
        <v>0</v>
      </c>
      <c r="HN40" s="24" t="n">
        <v>1733</v>
      </c>
      <c r="HO40" s="15" t="n">
        <v>1384</v>
      </c>
      <c r="HP40" s="15" t="n">
        <v>31</v>
      </c>
      <c r="HQ40" s="15" t="n">
        <v>39</v>
      </c>
      <c r="HR40" s="15" t="n">
        <v>0</v>
      </c>
      <c r="HS40" s="15" t="n">
        <v>101</v>
      </c>
      <c r="HT40" s="15" t="n">
        <v>0</v>
      </c>
      <c r="HU40" s="15" t="n">
        <v>0</v>
      </c>
      <c r="HV40" s="15" t="n">
        <v>0</v>
      </c>
      <c r="HW40" s="15" t="n">
        <v>0</v>
      </c>
      <c r="HX40" s="24" t="n">
        <v>1555</v>
      </c>
      <c r="HY40" s="15" t="n">
        <v>0</v>
      </c>
      <c r="HZ40" s="15" t="n">
        <v>0</v>
      </c>
      <c r="IA40" s="15" t="n">
        <v>0</v>
      </c>
      <c r="IB40" s="15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24" t="n">
        <v>0</v>
      </c>
      <c r="II40" s="15" t="n">
        <v>1143</v>
      </c>
      <c r="IJ40" s="15" t="n">
        <v>20</v>
      </c>
      <c r="IK40" s="15" t="n">
        <v>600</v>
      </c>
      <c r="IL40" s="15" t="n">
        <v>77</v>
      </c>
      <c r="IM40" s="15" t="n">
        <v>0</v>
      </c>
      <c r="IN40" s="15" t="n">
        <v>142</v>
      </c>
      <c r="IO40" s="15" t="n">
        <v>49</v>
      </c>
      <c r="IP40" s="15" t="n">
        <v>0</v>
      </c>
      <c r="IQ40" s="15" t="n">
        <v>0</v>
      </c>
      <c r="IR40" s="24" t="n">
        <v>2031</v>
      </c>
    </row>
    <row r="41" customFormat="false" ht="12.75" hidden="false" customHeight="true" outlineLevel="0" collapsed="false">
      <c r="A41" s="21" t="n">
        <v>35</v>
      </c>
      <c r="B41" s="37" t="s">
        <v>292</v>
      </c>
      <c r="C41" s="15" t="n">
        <v>19124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4" t="n">
        <v>19124</v>
      </c>
      <c r="M41" s="15" t="n">
        <v>986</v>
      </c>
      <c r="N41" s="15" t="n">
        <v>10</v>
      </c>
      <c r="O41" s="15" t="n">
        <v>919</v>
      </c>
      <c r="P41" s="15" t="n">
        <v>2792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603</v>
      </c>
      <c r="V41" s="24" t="n">
        <v>5310</v>
      </c>
      <c r="W41" s="15" t="n">
        <v>2491</v>
      </c>
      <c r="X41" s="15" t="n">
        <v>1080</v>
      </c>
      <c r="Y41" s="15" t="n">
        <v>0</v>
      </c>
      <c r="Z41" s="15" t="n">
        <v>400</v>
      </c>
      <c r="AA41" s="15" t="n">
        <v>0</v>
      </c>
      <c r="AB41" s="15" t="n">
        <v>0</v>
      </c>
      <c r="AC41" s="15" t="n">
        <v>520</v>
      </c>
      <c r="AD41" s="15" t="n">
        <v>0</v>
      </c>
      <c r="AE41" s="15" t="n">
        <v>0</v>
      </c>
      <c r="AF41" s="24" t="n">
        <v>4491</v>
      </c>
      <c r="AG41" s="15" t="n">
        <v>5703</v>
      </c>
      <c r="AH41" s="15" t="n">
        <v>0</v>
      </c>
      <c r="AI41" s="15" t="n">
        <v>0</v>
      </c>
      <c r="AJ41" s="15" t="n">
        <v>0</v>
      </c>
      <c r="AK41" s="15" t="n">
        <v>1488</v>
      </c>
      <c r="AL41" s="15" t="n">
        <v>0</v>
      </c>
      <c r="AM41" s="15" t="n">
        <v>0</v>
      </c>
      <c r="AN41" s="15" t="n">
        <v>0</v>
      </c>
      <c r="AO41" s="15" t="n">
        <v>0</v>
      </c>
      <c r="AP41" s="24" t="n">
        <v>7191</v>
      </c>
      <c r="AQ41" s="15" t="n">
        <v>0</v>
      </c>
      <c r="AR41" s="15" t="n">
        <v>0</v>
      </c>
      <c r="AS41" s="15" t="n">
        <v>0</v>
      </c>
      <c r="AT41" s="15" t="n">
        <v>5678</v>
      </c>
      <c r="AU41" s="15" t="n">
        <v>13146</v>
      </c>
      <c r="AV41" s="15" t="n">
        <v>0</v>
      </c>
      <c r="AW41" s="15" t="n">
        <v>0</v>
      </c>
      <c r="AX41" s="15" t="n">
        <v>0</v>
      </c>
      <c r="AY41" s="15" t="n">
        <v>0</v>
      </c>
      <c r="AZ41" s="24" t="n">
        <v>18824</v>
      </c>
      <c r="BA41" s="15" t="n">
        <v>43</v>
      </c>
      <c r="BB41" s="15" t="n">
        <v>0</v>
      </c>
      <c r="BC41" s="15" t="n">
        <v>0</v>
      </c>
      <c r="BD41" s="15" t="n">
        <v>0</v>
      </c>
      <c r="BE41" s="15" t="n">
        <v>3310</v>
      </c>
      <c r="BF41" s="15" t="n">
        <v>0</v>
      </c>
      <c r="BG41" s="15" t="n">
        <v>0</v>
      </c>
      <c r="BH41" s="15" t="n">
        <v>0</v>
      </c>
      <c r="BI41" s="15" t="n">
        <v>0</v>
      </c>
      <c r="BJ41" s="24" t="n">
        <v>3353</v>
      </c>
      <c r="BK41" s="15" t="n">
        <v>14049</v>
      </c>
      <c r="BL41" s="15" t="n">
        <v>0</v>
      </c>
      <c r="BM41" s="15" t="n">
        <v>0</v>
      </c>
      <c r="BN41" s="15" t="n">
        <v>8047</v>
      </c>
      <c r="BO41" s="15" t="n">
        <v>1172</v>
      </c>
      <c r="BP41" s="15" t="n">
        <v>0</v>
      </c>
      <c r="BQ41" s="15" t="n">
        <v>0</v>
      </c>
      <c r="BR41" s="15" t="n">
        <v>0</v>
      </c>
      <c r="BS41" s="15" t="n">
        <v>0</v>
      </c>
      <c r="BT41" s="24" t="n">
        <v>23268</v>
      </c>
      <c r="BU41" s="15" t="n">
        <v>9520</v>
      </c>
      <c r="BV41" s="15" t="n">
        <v>29</v>
      </c>
      <c r="BW41" s="15" t="n">
        <v>1165</v>
      </c>
      <c r="BX41" s="15" t="n">
        <v>45</v>
      </c>
      <c r="BY41" s="15" t="n">
        <v>0</v>
      </c>
      <c r="BZ41" s="15" t="n">
        <v>601</v>
      </c>
      <c r="CA41" s="15" t="n">
        <v>135</v>
      </c>
      <c r="CB41" s="15" t="n">
        <v>0</v>
      </c>
      <c r="CC41" s="15" t="n">
        <v>0</v>
      </c>
      <c r="CD41" s="24" t="n">
        <v>11495</v>
      </c>
      <c r="CE41" s="15" t="n">
        <v>0</v>
      </c>
      <c r="CF41" s="15" t="n">
        <v>0</v>
      </c>
      <c r="CG41" s="15" t="n">
        <v>0</v>
      </c>
      <c r="CH41" s="15" t="n">
        <v>2000</v>
      </c>
      <c r="CI41" s="15" t="n">
        <v>1854</v>
      </c>
      <c r="CJ41" s="15" t="n">
        <v>1575</v>
      </c>
      <c r="CK41" s="15" t="n">
        <v>0</v>
      </c>
      <c r="CL41" s="15" t="n">
        <v>138</v>
      </c>
      <c r="CM41" s="15" t="n">
        <v>312</v>
      </c>
      <c r="CN41" s="24" t="n">
        <v>5879</v>
      </c>
      <c r="CO41" s="15" t="n">
        <v>7713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15" t="n">
        <v>0</v>
      </c>
      <c r="CX41" s="24" t="n">
        <v>7713</v>
      </c>
      <c r="CY41" s="15" t="n">
        <v>0</v>
      </c>
      <c r="CZ41" s="15" t="n">
        <v>0</v>
      </c>
      <c r="DA41" s="15" t="n">
        <v>0</v>
      </c>
      <c r="DB41" s="15" t="n">
        <v>6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24" t="n">
        <v>60</v>
      </c>
      <c r="DI41" s="15" t="n">
        <v>8763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15" t="n">
        <v>0</v>
      </c>
      <c r="DP41" s="15" t="n">
        <v>0</v>
      </c>
      <c r="DQ41" s="15" t="n">
        <v>0</v>
      </c>
      <c r="DR41" s="24" t="n">
        <v>8763</v>
      </c>
      <c r="DS41" s="15" t="n">
        <v>258</v>
      </c>
      <c r="DT41" s="15" t="n">
        <v>0</v>
      </c>
      <c r="DU41" s="15" t="n">
        <v>0</v>
      </c>
      <c r="DV41" s="15" t="n">
        <v>5657</v>
      </c>
      <c r="DW41" s="15" t="n">
        <v>2982</v>
      </c>
      <c r="DX41" s="15" t="n">
        <v>4295</v>
      </c>
      <c r="DY41" s="15" t="n">
        <v>0</v>
      </c>
      <c r="DZ41" s="15" t="n">
        <v>0</v>
      </c>
      <c r="EA41" s="15" t="n">
        <v>0</v>
      </c>
      <c r="EB41" s="24" t="n">
        <v>13192</v>
      </c>
      <c r="EC41" s="15" t="n">
        <v>26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10426</v>
      </c>
      <c r="EL41" s="24" t="n">
        <v>10452</v>
      </c>
      <c r="EM41" s="15" t="n">
        <v>22089</v>
      </c>
      <c r="EN41" s="15" t="n">
        <v>25</v>
      </c>
      <c r="EO41" s="15" t="n">
        <v>0</v>
      </c>
      <c r="EP41" s="15" t="n">
        <v>0</v>
      </c>
      <c r="EQ41" s="15" t="n">
        <v>15918</v>
      </c>
      <c r="ER41" s="15" t="n">
        <v>0</v>
      </c>
      <c r="ES41" s="15" t="n">
        <v>0</v>
      </c>
      <c r="ET41" s="15" t="n">
        <v>157</v>
      </c>
      <c r="EU41" s="15" t="n">
        <v>0</v>
      </c>
      <c r="EV41" s="24" t="n">
        <v>38189</v>
      </c>
      <c r="EW41" s="15" t="n">
        <v>17348</v>
      </c>
      <c r="EX41" s="15" t="n">
        <v>0</v>
      </c>
      <c r="EY41" s="15" t="n">
        <v>0</v>
      </c>
      <c r="EZ41" s="15" t="n">
        <v>443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6018</v>
      </c>
      <c r="FF41" s="24" t="n">
        <v>23809</v>
      </c>
      <c r="FG41" s="15" t="n">
        <v>0</v>
      </c>
      <c r="FH41" s="15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24" t="n">
        <v>0</v>
      </c>
      <c r="FQ41" s="15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80</v>
      </c>
      <c r="FW41" s="15" t="n">
        <v>75</v>
      </c>
      <c r="FX41" s="15" t="n">
        <v>910</v>
      </c>
      <c r="FY41" s="15" t="n">
        <v>0</v>
      </c>
      <c r="FZ41" s="24" t="n">
        <v>1065</v>
      </c>
      <c r="GA41" s="15" t="n">
        <v>12099</v>
      </c>
      <c r="GB41" s="15" t="n">
        <v>0</v>
      </c>
      <c r="GC41" s="15" t="n">
        <v>1271</v>
      </c>
      <c r="GD41" s="15" t="n">
        <v>0</v>
      </c>
      <c r="GE41" s="15" t="n">
        <v>4965</v>
      </c>
      <c r="GF41" s="15" t="n">
        <v>203</v>
      </c>
      <c r="GG41" s="15" t="n">
        <v>0</v>
      </c>
      <c r="GH41" s="15" t="n">
        <v>0</v>
      </c>
      <c r="GI41" s="15" t="n">
        <v>0</v>
      </c>
      <c r="GJ41" s="24" t="n">
        <v>18538</v>
      </c>
      <c r="GK41" s="15" t="n">
        <v>0</v>
      </c>
      <c r="GL41" s="15" t="n">
        <v>0</v>
      </c>
      <c r="GM41" s="15" t="n">
        <v>672</v>
      </c>
      <c r="GN41" s="15" t="n">
        <v>563</v>
      </c>
      <c r="GO41" s="15" t="n">
        <v>868</v>
      </c>
      <c r="GP41" s="15" t="n">
        <v>1276</v>
      </c>
      <c r="GQ41" s="15" t="n">
        <v>384</v>
      </c>
      <c r="GR41" s="15" t="n">
        <v>201</v>
      </c>
      <c r="GS41" s="15" t="n">
        <v>0</v>
      </c>
      <c r="GT41" s="24" t="n">
        <v>3964</v>
      </c>
      <c r="GU41" s="15" t="n">
        <v>2580</v>
      </c>
      <c r="GV41" s="15" t="n">
        <v>0</v>
      </c>
      <c r="GW41" s="15" t="n">
        <v>0</v>
      </c>
      <c r="GX41" s="15" t="n">
        <v>1021</v>
      </c>
      <c r="GY41" s="15" t="n">
        <v>0</v>
      </c>
      <c r="GZ41" s="15" t="n">
        <v>2384</v>
      </c>
      <c r="HA41" s="15" t="n">
        <v>0</v>
      </c>
      <c r="HB41" s="15" t="n">
        <v>0</v>
      </c>
      <c r="HC41" s="15" t="n">
        <v>0</v>
      </c>
      <c r="HD41" s="24" t="n">
        <v>5985</v>
      </c>
      <c r="HE41" s="15" t="n">
        <v>0</v>
      </c>
      <c r="HF41" s="15" t="n">
        <v>1342</v>
      </c>
      <c r="HG41" s="15" t="n">
        <v>0</v>
      </c>
      <c r="HH41" s="15" t="n">
        <v>2594</v>
      </c>
      <c r="HI41" s="15" t="n">
        <v>7326</v>
      </c>
      <c r="HJ41" s="15" t="n">
        <v>0</v>
      </c>
      <c r="HK41" s="15" t="n">
        <v>3349</v>
      </c>
      <c r="HL41" s="15" t="n">
        <v>8184</v>
      </c>
      <c r="HM41" s="15" t="n">
        <v>0</v>
      </c>
      <c r="HN41" s="24" t="n">
        <v>22795</v>
      </c>
      <c r="HO41" s="15" t="n">
        <v>0</v>
      </c>
      <c r="HP41" s="15" t="n">
        <v>24</v>
      </c>
      <c r="HQ41" s="15" t="n">
        <v>5</v>
      </c>
      <c r="HR41" s="15" t="n">
        <v>631</v>
      </c>
      <c r="HS41" s="15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24" t="n">
        <v>660</v>
      </c>
      <c r="HY41" s="15" t="n">
        <v>1783</v>
      </c>
      <c r="HZ41" s="15" t="n">
        <v>0</v>
      </c>
      <c r="IA41" s="15" t="n">
        <v>16</v>
      </c>
      <c r="IB41" s="15" t="n">
        <v>1007</v>
      </c>
      <c r="IC41" s="15" t="n">
        <v>247</v>
      </c>
      <c r="ID41" s="15" t="n">
        <v>0</v>
      </c>
      <c r="IE41" s="15" t="n">
        <v>0</v>
      </c>
      <c r="IF41" s="15" t="n">
        <v>0</v>
      </c>
      <c r="IG41" s="15" t="n">
        <v>0</v>
      </c>
      <c r="IH41" s="24" t="n">
        <v>3053</v>
      </c>
      <c r="II41" s="15" t="n">
        <v>0</v>
      </c>
      <c r="IJ41" s="15" t="n">
        <v>1665</v>
      </c>
      <c r="IK41" s="15" t="n">
        <v>3243</v>
      </c>
      <c r="IL41" s="15" t="n">
        <v>0</v>
      </c>
      <c r="IM41" s="15" t="n">
        <v>2245</v>
      </c>
      <c r="IN41" s="15" t="n">
        <v>948</v>
      </c>
      <c r="IO41" s="15" t="n">
        <v>0</v>
      </c>
      <c r="IP41" s="15" t="n">
        <v>0</v>
      </c>
      <c r="IQ41" s="15" t="n">
        <v>0</v>
      </c>
      <c r="IR41" s="24" t="n">
        <v>8101</v>
      </c>
    </row>
    <row r="42" customFormat="false" ht="12.75" hidden="false" customHeight="true" outlineLevel="0" collapsed="false">
      <c r="A42" s="21" t="n">
        <v>36</v>
      </c>
      <c r="B42" s="37" t="s">
        <v>29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4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24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24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24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24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24" t="n">
        <v>0</v>
      </c>
      <c r="BK42" s="15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24" t="n">
        <v>0</v>
      </c>
      <c r="BU42" s="15" t="n">
        <v>0</v>
      </c>
      <c r="BV42" s="15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24" t="n">
        <v>0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24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15" t="n">
        <v>0</v>
      </c>
      <c r="CX42" s="24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15" t="n">
        <v>0</v>
      </c>
      <c r="DG42" s="15" t="n">
        <v>0</v>
      </c>
      <c r="DH42" s="24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15" t="n">
        <v>0</v>
      </c>
      <c r="DP42" s="15" t="n">
        <v>0</v>
      </c>
      <c r="DQ42" s="15" t="n">
        <v>0</v>
      </c>
      <c r="DR42" s="24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15" t="n">
        <v>0</v>
      </c>
      <c r="DY42" s="15" t="n">
        <v>0</v>
      </c>
      <c r="DZ42" s="15" t="n">
        <v>0</v>
      </c>
      <c r="EA42" s="15" t="n">
        <v>0</v>
      </c>
      <c r="EB42" s="24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15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24" t="n">
        <v>0</v>
      </c>
      <c r="EM42" s="15" t="n">
        <v>0</v>
      </c>
      <c r="EN42" s="15" t="n">
        <v>0</v>
      </c>
      <c r="EO42" s="15" t="n">
        <v>0</v>
      </c>
      <c r="EP42" s="15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24" t="n">
        <v>0</v>
      </c>
      <c r="EW42" s="15" t="n">
        <v>0</v>
      </c>
      <c r="EX42" s="15" t="n">
        <v>0</v>
      </c>
      <c r="EY42" s="15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24" t="n">
        <v>0</v>
      </c>
      <c r="FG42" s="15" t="n">
        <v>0</v>
      </c>
      <c r="FH42" s="15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24" t="n">
        <v>0</v>
      </c>
      <c r="FQ42" s="15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4" t="n">
        <v>0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15" t="n">
        <v>0</v>
      </c>
      <c r="GJ42" s="24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15" t="n">
        <v>0</v>
      </c>
      <c r="GS42" s="15" t="n">
        <v>0</v>
      </c>
      <c r="GT42" s="24" t="n">
        <v>0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15" t="n">
        <v>0</v>
      </c>
      <c r="HB42" s="15" t="n">
        <v>0</v>
      </c>
      <c r="HC42" s="15" t="n">
        <v>0</v>
      </c>
      <c r="HD42" s="24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15" t="n">
        <v>0</v>
      </c>
      <c r="HK42" s="15" t="n">
        <v>0</v>
      </c>
      <c r="HL42" s="15" t="n">
        <v>0</v>
      </c>
      <c r="HM42" s="15" t="n">
        <v>0</v>
      </c>
      <c r="HN42" s="24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15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24" t="n">
        <v>0</v>
      </c>
      <c r="HY42" s="15" t="n">
        <v>0</v>
      </c>
      <c r="HZ42" s="15" t="n">
        <v>0</v>
      </c>
      <c r="IA42" s="15" t="n">
        <v>0</v>
      </c>
      <c r="IB42" s="15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24" t="n">
        <v>0</v>
      </c>
      <c r="II42" s="15" t="n">
        <v>0</v>
      </c>
      <c r="IJ42" s="15" t="n">
        <v>0</v>
      </c>
      <c r="IK42" s="15" t="n">
        <v>0</v>
      </c>
      <c r="IL42" s="15" t="n">
        <v>0</v>
      </c>
      <c r="IM42" s="15" t="n">
        <v>0</v>
      </c>
      <c r="IN42" s="15" t="n">
        <v>0</v>
      </c>
      <c r="IO42" s="15" t="n">
        <v>0</v>
      </c>
      <c r="IP42" s="15" t="n">
        <v>0</v>
      </c>
      <c r="IQ42" s="15" t="n">
        <v>0</v>
      </c>
      <c r="IR42" s="24" t="n">
        <v>0</v>
      </c>
    </row>
    <row r="43" customFormat="false" ht="12.75" hidden="false" customHeight="true" outlineLevel="0" collapsed="false">
      <c r="A43" s="21" t="n">
        <v>37</v>
      </c>
      <c r="B43" s="42" t="s">
        <v>294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4" t="n">
        <v>0</v>
      </c>
      <c r="M43" s="15" t="n">
        <v>29273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24" t="n">
        <v>29273</v>
      </c>
      <c r="W43" s="15" t="n">
        <v>14243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1729</v>
      </c>
      <c r="AC43" s="15" t="n">
        <v>4197</v>
      </c>
      <c r="AD43" s="15" t="n">
        <v>0</v>
      </c>
      <c r="AE43" s="15" t="n">
        <v>0</v>
      </c>
      <c r="AF43" s="24" t="n">
        <v>20169</v>
      </c>
      <c r="AG43" s="15" t="n">
        <v>41457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24" t="n">
        <v>41457</v>
      </c>
      <c r="AQ43" s="15" t="n">
        <v>324457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24" t="n">
        <v>324457</v>
      </c>
      <c r="BA43" s="15" t="n">
        <v>7885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24" t="n">
        <v>7885</v>
      </c>
      <c r="BK43" s="15" t="n">
        <v>0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24" t="n">
        <v>0</v>
      </c>
      <c r="BU43" s="15" t="n">
        <v>12590</v>
      </c>
      <c r="BV43" s="15" t="n">
        <v>0</v>
      </c>
      <c r="BW43" s="15" t="n">
        <v>55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24" t="n">
        <v>13140</v>
      </c>
      <c r="CE43" s="15" t="n">
        <v>54655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4" t="n">
        <v>54655</v>
      </c>
      <c r="CO43" s="15" t="n">
        <v>7465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1750</v>
      </c>
      <c r="CU43" s="15" t="n">
        <v>0</v>
      </c>
      <c r="CV43" s="15" t="n">
        <v>0</v>
      </c>
      <c r="CW43" s="15" t="n">
        <v>0</v>
      </c>
      <c r="CX43" s="24" t="n">
        <v>9215</v>
      </c>
      <c r="CY43" s="15" t="n">
        <v>40381</v>
      </c>
      <c r="CZ43" s="15" t="n">
        <v>0</v>
      </c>
      <c r="DA43" s="15" t="n">
        <v>0</v>
      </c>
      <c r="DB43" s="15" t="n">
        <v>3053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24" t="n">
        <v>43434</v>
      </c>
      <c r="DI43" s="15" t="n">
        <v>3785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24" t="n">
        <v>37850</v>
      </c>
      <c r="DS43" s="15" t="n">
        <v>17221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0</v>
      </c>
      <c r="EB43" s="24" t="n">
        <v>17221</v>
      </c>
      <c r="EC43" s="15" t="n">
        <v>27407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24" t="n">
        <v>27407</v>
      </c>
      <c r="EM43" s="15" t="n">
        <v>19034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24" t="n">
        <v>19034</v>
      </c>
      <c r="EW43" s="15" t="n">
        <v>19698</v>
      </c>
      <c r="EX43" s="15" t="n">
        <v>0</v>
      </c>
      <c r="EY43" s="15" t="n">
        <v>0</v>
      </c>
      <c r="EZ43" s="15" t="n">
        <v>0</v>
      </c>
      <c r="FA43" s="15" t="n">
        <v>0</v>
      </c>
      <c r="FB43" s="15" t="n">
        <v>2780</v>
      </c>
      <c r="FC43" s="15" t="n">
        <v>0</v>
      </c>
      <c r="FD43" s="15" t="n">
        <v>0</v>
      </c>
      <c r="FE43" s="15" t="n">
        <v>0</v>
      </c>
      <c r="FF43" s="24" t="n">
        <v>22478</v>
      </c>
      <c r="FG43" s="15" t="n">
        <v>25464</v>
      </c>
      <c r="FH43" s="15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24" t="n">
        <v>25464</v>
      </c>
      <c r="FQ43" s="15" t="n">
        <v>3334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42</v>
      </c>
      <c r="FX43" s="15" t="n">
        <v>0</v>
      </c>
      <c r="FY43" s="15" t="n">
        <v>3276</v>
      </c>
      <c r="FZ43" s="24" t="n">
        <v>6652</v>
      </c>
      <c r="GA43" s="15" t="n">
        <v>40022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129</v>
      </c>
      <c r="GH43" s="15" t="n">
        <v>0</v>
      </c>
      <c r="GI43" s="15" t="n">
        <v>0</v>
      </c>
      <c r="GJ43" s="24" t="n">
        <v>40151</v>
      </c>
      <c r="GK43" s="15" t="n">
        <v>16236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15" t="n">
        <v>0</v>
      </c>
      <c r="GS43" s="15" t="n">
        <v>0</v>
      </c>
      <c r="GT43" s="24" t="n">
        <v>16236</v>
      </c>
      <c r="GU43" s="15" t="n">
        <v>9795</v>
      </c>
      <c r="GV43" s="15" t="n">
        <v>0</v>
      </c>
      <c r="GW43" s="15" t="n">
        <v>0</v>
      </c>
      <c r="GX43" s="15" t="n">
        <v>1284</v>
      </c>
      <c r="GY43" s="15" t="n">
        <v>0</v>
      </c>
      <c r="GZ43" s="15" t="n">
        <v>0</v>
      </c>
      <c r="HA43" s="15" t="n">
        <v>0</v>
      </c>
      <c r="HB43" s="15" t="n">
        <v>0</v>
      </c>
      <c r="HC43" s="15" t="n">
        <v>0</v>
      </c>
      <c r="HD43" s="24" t="n">
        <v>11079</v>
      </c>
      <c r="HE43" s="15" t="n">
        <v>381458</v>
      </c>
      <c r="HF43" s="15" t="n">
        <v>0</v>
      </c>
      <c r="HG43" s="15" t="n">
        <v>0</v>
      </c>
      <c r="HH43" s="15" t="n">
        <v>0</v>
      </c>
      <c r="HI43" s="15" t="n">
        <v>0</v>
      </c>
      <c r="HJ43" s="15" t="n">
        <v>0</v>
      </c>
      <c r="HK43" s="15" t="n">
        <v>0</v>
      </c>
      <c r="HL43" s="15" t="n">
        <v>0</v>
      </c>
      <c r="HM43" s="15" t="n">
        <v>0</v>
      </c>
      <c r="HN43" s="24" t="n">
        <v>381458</v>
      </c>
      <c r="HO43" s="15" t="n">
        <v>0</v>
      </c>
      <c r="HP43" s="15" t="n">
        <v>0</v>
      </c>
      <c r="HQ43" s="15" t="n">
        <v>0</v>
      </c>
      <c r="HR43" s="15" t="n">
        <v>0</v>
      </c>
      <c r="HS43" s="15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24" t="n">
        <v>0</v>
      </c>
      <c r="HY43" s="15" t="n">
        <v>9595</v>
      </c>
      <c r="HZ43" s="15" t="n">
        <v>0</v>
      </c>
      <c r="IA43" s="15" t="n">
        <v>0</v>
      </c>
      <c r="IB43" s="15" t="n">
        <v>0</v>
      </c>
      <c r="IC43" s="15" t="n">
        <v>268</v>
      </c>
      <c r="ID43" s="15" t="n">
        <v>2060</v>
      </c>
      <c r="IE43" s="15" t="n">
        <v>0</v>
      </c>
      <c r="IF43" s="15" t="n">
        <v>0</v>
      </c>
      <c r="IG43" s="15" t="n">
        <v>0</v>
      </c>
      <c r="IH43" s="24" t="n">
        <v>11923</v>
      </c>
      <c r="II43" s="15" t="n">
        <v>808436</v>
      </c>
      <c r="IJ43" s="15" t="n">
        <v>0</v>
      </c>
      <c r="IK43" s="15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1898</v>
      </c>
      <c r="IQ43" s="15" t="n">
        <v>0</v>
      </c>
      <c r="IR43" s="24" t="n">
        <v>810334</v>
      </c>
    </row>
    <row r="44" s="4" customFormat="true" ht="12.75" hidden="false" customHeight="true" outlineLevel="0" collapsed="false">
      <c r="A44" s="21" t="n">
        <v>38</v>
      </c>
      <c r="B44" s="37" t="s">
        <v>295</v>
      </c>
      <c r="C44" s="24" t="n">
        <v>50341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50341</v>
      </c>
      <c r="M44" s="24" t="n">
        <v>60565</v>
      </c>
      <c r="N44" s="24" t="n">
        <v>6042</v>
      </c>
      <c r="O44" s="24" t="n">
        <v>5188</v>
      </c>
      <c r="P44" s="24" t="n">
        <v>3318</v>
      </c>
      <c r="Q44" s="24" t="n">
        <v>389</v>
      </c>
      <c r="R44" s="24" t="n">
        <v>6907</v>
      </c>
      <c r="S44" s="24" t="n">
        <v>130</v>
      </c>
      <c r="T44" s="24" t="n">
        <v>3545</v>
      </c>
      <c r="U44" s="24" t="n">
        <v>868</v>
      </c>
      <c r="V44" s="24" t="n">
        <v>86952</v>
      </c>
      <c r="W44" s="24" t="n">
        <v>46016</v>
      </c>
      <c r="X44" s="24" t="n">
        <v>1819</v>
      </c>
      <c r="Y44" s="24" t="n">
        <v>906</v>
      </c>
      <c r="Z44" s="24" t="n">
        <v>3748</v>
      </c>
      <c r="AA44" s="24" t="n">
        <v>2496</v>
      </c>
      <c r="AB44" s="24" t="n">
        <v>3425</v>
      </c>
      <c r="AC44" s="24" t="n">
        <v>4868</v>
      </c>
      <c r="AD44" s="24" t="n">
        <v>0</v>
      </c>
      <c r="AE44" s="24" t="n">
        <v>0</v>
      </c>
      <c r="AF44" s="24" t="n">
        <v>63278</v>
      </c>
      <c r="AG44" s="24" t="n">
        <v>69367</v>
      </c>
      <c r="AH44" s="24" t="n">
        <v>0</v>
      </c>
      <c r="AI44" s="24" t="n">
        <v>0</v>
      </c>
      <c r="AJ44" s="24" t="n">
        <v>3246</v>
      </c>
      <c r="AK44" s="24" t="n">
        <v>3921</v>
      </c>
      <c r="AL44" s="24" t="n">
        <v>2377</v>
      </c>
      <c r="AM44" s="24" t="n">
        <v>0</v>
      </c>
      <c r="AN44" s="24" t="n">
        <v>0</v>
      </c>
      <c r="AO44" s="24" t="n">
        <v>0</v>
      </c>
      <c r="AP44" s="24" t="n">
        <v>78911</v>
      </c>
      <c r="AQ44" s="24" t="n">
        <v>391168</v>
      </c>
      <c r="AR44" s="24" t="n">
        <v>0</v>
      </c>
      <c r="AS44" s="24" t="n">
        <v>0</v>
      </c>
      <c r="AT44" s="24" t="n">
        <v>22612</v>
      </c>
      <c r="AU44" s="24" t="n">
        <v>21137</v>
      </c>
      <c r="AV44" s="24" t="n">
        <v>0</v>
      </c>
      <c r="AW44" s="24" t="n">
        <v>0</v>
      </c>
      <c r="AX44" s="24" t="n">
        <v>0</v>
      </c>
      <c r="AY44" s="24" t="n">
        <v>21034</v>
      </c>
      <c r="AZ44" s="24" t="n">
        <v>455951</v>
      </c>
      <c r="BA44" s="24" t="n">
        <v>26610</v>
      </c>
      <c r="BB44" s="24" t="n">
        <v>0</v>
      </c>
      <c r="BC44" s="24" t="n">
        <v>0</v>
      </c>
      <c r="BD44" s="24" t="n">
        <v>0</v>
      </c>
      <c r="BE44" s="24" t="n">
        <v>5111</v>
      </c>
      <c r="BF44" s="24" t="n">
        <v>0</v>
      </c>
      <c r="BG44" s="24" t="n">
        <v>0</v>
      </c>
      <c r="BH44" s="24" t="n">
        <v>0</v>
      </c>
      <c r="BI44" s="24" t="n">
        <v>0</v>
      </c>
      <c r="BJ44" s="24" t="n">
        <v>31721</v>
      </c>
      <c r="BK44" s="24" t="n">
        <v>43849</v>
      </c>
      <c r="BL44" s="24" t="n">
        <v>0</v>
      </c>
      <c r="BM44" s="24" t="n">
        <v>0</v>
      </c>
      <c r="BN44" s="24" t="n">
        <v>26748</v>
      </c>
      <c r="BO44" s="24" t="n">
        <v>3491</v>
      </c>
      <c r="BP44" s="24" t="n">
        <v>0</v>
      </c>
      <c r="BQ44" s="24" t="n">
        <v>0</v>
      </c>
      <c r="BR44" s="24" t="n">
        <v>0</v>
      </c>
      <c r="BS44" s="24" t="n">
        <v>0</v>
      </c>
      <c r="BT44" s="24" t="n">
        <v>74088</v>
      </c>
      <c r="BU44" s="24" t="n">
        <v>60450</v>
      </c>
      <c r="BV44" s="24" t="n">
        <v>905</v>
      </c>
      <c r="BW44" s="24" t="n">
        <v>2105</v>
      </c>
      <c r="BX44" s="24" t="n">
        <v>702</v>
      </c>
      <c r="BY44" s="24" t="n">
        <v>38102</v>
      </c>
      <c r="BZ44" s="24" t="n">
        <v>2935</v>
      </c>
      <c r="CA44" s="24" t="n">
        <v>135</v>
      </c>
      <c r="CB44" s="24" t="n">
        <v>149</v>
      </c>
      <c r="CC44" s="24" t="n">
        <v>0</v>
      </c>
      <c r="CD44" s="24" t="n">
        <v>105483</v>
      </c>
      <c r="CE44" s="24" t="n">
        <v>96177</v>
      </c>
      <c r="CF44" s="24" t="n">
        <v>0</v>
      </c>
      <c r="CG44" s="24" t="n">
        <v>4428</v>
      </c>
      <c r="CH44" s="24" t="n">
        <v>3621</v>
      </c>
      <c r="CI44" s="24" t="n">
        <v>3060</v>
      </c>
      <c r="CJ44" s="24" t="n">
        <v>4092</v>
      </c>
      <c r="CK44" s="24" t="n">
        <v>0</v>
      </c>
      <c r="CL44" s="24" t="n">
        <v>471</v>
      </c>
      <c r="CM44" s="24" t="n">
        <v>2034</v>
      </c>
      <c r="CN44" s="24" t="n">
        <v>113883</v>
      </c>
      <c r="CO44" s="24" t="n">
        <v>50262</v>
      </c>
      <c r="CP44" s="24" t="n">
        <v>717</v>
      </c>
      <c r="CQ44" s="24" t="n">
        <v>1630</v>
      </c>
      <c r="CR44" s="24" t="n">
        <v>1102</v>
      </c>
      <c r="CS44" s="24" t="n">
        <v>1571</v>
      </c>
      <c r="CT44" s="24" t="n">
        <v>8151</v>
      </c>
      <c r="CU44" s="24" t="n">
        <v>1</v>
      </c>
      <c r="CV44" s="24" t="n">
        <v>0</v>
      </c>
      <c r="CW44" s="24" t="n">
        <v>0</v>
      </c>
      <c r="CX44" s="24" t="n">
        <v>63434</v>
      </c>
      <c r="CY44" s="24" t="n">
        <v>82436</v>
      </c>
      <c r="CZ44" s="24" t="n">
        <v>0</v>
      </c>
      <c r="DA44" s="24" t="n">
        <v>0</v>
      </c>
      <c r="DB44" s="24" t="n">
        <v>9137</v>
      </c>
      <c r="DC44" s="24" t="n">
        <v>3104</v>
      </c>
      <c r="DD44" s="24" t="n">
        <v>4540</v>
      </c>
      <c r="DE44" s="24" t="n">
        <v>0</v>
      </c>
      <c r="DF44" s="24" t="n">
        <v>0</v>
      </c>
      <c r="DG44" s="24" t="n">
        <v>0</v>
      </c>
      <c r="DH44" s="24" t="n">
        <v>99217</v>
      </c>
      <c r="DI44" s="24" t="n">
        <v>81116</v>
      </c>
      <c r="DJ44" s="24" t="n">
        <v>2493</v>
      </c>
      <c r="DK44" s="24" t="n">
        <v>8394</v>
      </c>
      <c r="DL44" s="24" t="n">
        <v>2249</v>
      </c>
      <c r="DM44" s="24" t="n">
        <v>8578</v>
      </c>
      <c r="DN44" s="24" t="n">
        <v>3968</v>
      </c>
      <c r="DO44" s="24" t="n">
        <v>0</v>
      </c>
      <c r="DP44" s="24" t="n">
        <v>10548</v>
      </c>
      <c r="DQ44" s="24" t="n">
        <v>0</v>
      </c>
      <c r="DR44" s="24" t="n">
        <v>117346</v>
      </c>
      <c r="DS44" s="24" t="n">
        <v>60985</v>
      </c>
      <c r="DT44" s="24" t="n">
        <v>0</v>
      </c>
      <c r="DU44" s="24" t="n">
        <v>0</v>
      </c>
      <c r="DV44" s="24" t="n">
        <v>7303</v>
      </c>
      <c r="DW44" s="24" t="n">
        <v>5844</v>
      </c>
      <c r="DX44" s="24" t="n">
        <v>4295</v>
      </c>
      <c r="DY44" s="24" t="n">
        <v>0</v>
      </c>
      <c r="DZ44" s="24" t="n">
        <v>0</v>
      </c>
      <c r="EA44" s="24" t="n">
        <v>0</v>
      </c>
      <c r="EB44" s="24" t="n">
        <v>78427</v>
      </c>
      <c r="EC44" s="24" t="n">
        <v>61658</v>
      </c>
      <c r="ED44" s="24" t="n">
        <v>1092</v>
      </c>
      <c r="EE44" s="24" t="n">
        <v>3579</v>
      </c>
      <c r="EF44" s="24" t="n">
        <v>2260</v>
      </c>
      <c r="EG44" s="24" t="n">
        <v>2726</v>
      </c>
      <c r="EH44" s="24" t="n">
        <v>3940</v>
      </c>
      <c r="EI44" s="24" t="n">
        <v>0</v>
      </c>
      <c r="EJ44" s="24" t="n">
        <v>509</v>
      </c>
      <c r="EK44" s="24" t="n">
        <v>13989</v>
      </c>
      <c r="EL44" s="24" t="n">
        <v>89753</v>
      </c>
      <c r="EM44" s="24" t="n">
        <v>110626</v>
      </c>
      <c r="EN44" s="24" t="n">
        <v>5400</v>
      </c>
      <c r="EO44" s="24" t="n">
        <v>6936</v>
      </c>
      <c r="EP44" s="24" t="n">
        <v>8634</v>
      </c>
      <c r="EQ44" s="24" t="n">
        <v>33664</v>
      </c>
      <c r="ER44" s="24" t="n">
        <v>6175</v>
      </c>
      <c r="ES44" s="24" t="n">
        <v>0</v>
      </c>
      <c r="ET44" s="24" t="n">
        <v>3279</v>
      </c>
      <c r="EU44" s="24" t="n">
        <v>0</v>
      </c>
      <c r="EV44" s="24" t="n">
        <v>174714</v>
      </c>
      <c r="EW44" s="24" t="n">
        <v>61162</v>
      </c>
      <c r="EX44" s="24" t="n">
        <v>0</v>
      </c>
      <c r="EY44" s="24" t="n">
        <v>0</v>
      </c>
      <c r="EZ44" s="24" t="n">
        <v>1755</v>
      </c>
      <c r="FA44" s="24" t="n">
        <v>0</v>
      </c>
      <c r="FB44" s="24" t="n">
        <v>2780</v>
      </c>
      <c r="FC44" s="24" t="n">
        <v>0</v>
      </c>
      <c r="FD44" s="24" t="n">
        <v>0</v>
      </c>
      <c r="FE44" s="24" t="n">
        <v>9660</v>
      </c>
      <c r="FF44" s="24" t="n">
        <v>75357</v>
      </c>
      <c r="FG44" s="24" t="n">
        <v>42341</v>
      </c>
      <c r="FH44" s="24" t="n">
        <v>0</v>
      </c>
      <c r="FI44" s="24" t="n">
        <v>0</v>
      </c>
      <c r="FJ44" s="24" t="n">
        <v>28167</v>
      </c>
      <c r="FK44" s="24" t="n">
        <v>5586</v>
      </c>
      <c r="FL44" s="24" t="n">
        <v>0</v>
      </c>
      <c r="FM44" s="24" t="n">
        <v>0</v>
      </c>
      <c r="FN44" s="24" t="n">
        <v>0</v>
      </c>
      <c r="FO44" s="24" t="n">
        <v>0</v>
      </c>
      <c r="FP44" s="24" t="n">
        <v>76094</v>
      </c>
      <c r="FQ44" s="24" t="n">
        <v>29432</v>
      </c>
      <c r="FR44" s="24" t="n">
        <v>0</v>
      </c>
      <c r="FS44" s="24" t="n">
        <v>4433</v>
      </c>
      <c r="FT44" s="24" t="n">
        <v>2072</v>
      </c>
      <c r="FU44" s="24" t="n">
        <v>2851</v>
      </c>
      <c r="FV44" s="24" t="n">
        <v>3067</v>
      </c>
      <c r="FW44" s="24" t="n">
        <v>253</v>
      </c>
      <c r="FX44" s="24" t="n">
        <v>4772</v>
      </c>
      <c r="FY44" s="24" t="n">
        <v>3276</v>
      </c>
      <c r="FZ44" s="24" t="n">
        <v>50156</v>
      </c>
      <c r="GA44" s="24" t="n">
        <v>159599</v>
      </c>
      <c r="GB44" s="24" t="n">
        <v>50</v>
      </c>
      <c r="GC44" s="24" t="n">
        <v>4511</v>
      </c>
      <c r="GD44" s="24" t="n">
        <v>3807</v>
      </c>
      <c r="GE44" s="24" t="n">
        <v>13635</v>
      </c>
      <c r="GF44" s="24" t="n">
        <v>8000</v>
      </c>
      <c r="GG44" s="24" t="n">
        <v>1518</v>
      </c>
      <c r="GH44" s="24" t="n">
        <v>0</v>
      </c>
      <c r="GI44" s="24" t="n">
        <v>0</v>
      </c>
      <c r="GJ44" s="24" t="n">
        <v>191120</v>
      </c>
      <c r="GK44" s="24" t="n">
        <v>28148</v>
      </c>
      <c r="GL44" s="24" t="n">
        <v>0</v>
      </c>
      <c r="GM44" s="24" t="n">
        <v>1414</v>
      </c>
      <c r="GN44" s="24" t="n">
        <v>7068</v>
      </c>
      <c r="GO44" s="24" t="n">
        <v>5367</v>
      </c>
      <c r="GP44" s="24" t="n">
        <v>1276</v>
      </c>
      <c r="GQ44" s="24" t="n">
        <v>384</v>
      </c>
      <c r="GR44" s="24" t="n">
        <v>201</v>
      </c>
      <c r="GS44" s="24" t="n">
        <v>0</v>
      </c>
      <c r="GT44" s="24" t="n">
        <v>43858</v>
      </c>
      <c r="GU44" s="24" t="n">
        <v>28447</v>
      </c>
      <c r="GV44" s="24" t="n">
        <v>0</v>
      </c>
      <c r="GW44" s="24" t="n">
        <v>0</v>
      </c>
      <c r="GX44" s="24" t="n">
        <v>3416</v>
      </c>
      <c r="GY44" s="24" t="n">
        <v>0</v>
      </c>
      <c r="GZ44" s="24" t="n">
        <v>5230</v>
      </c>
      <c r="HA44" s="24" t="n">
        <v>0</v>
      </c>
      <c r="HB44" s="24" t="n">
        <v>0</v>
      </c>
      <c r="HC44" s="24" t="n">
        <v>0</v>
      </c>
      <c r="HD44" s="24" t="n">
        <v>37093</v>
      </c>
      <c r="HE44" s="24" t="n">
        <v>471603</v>
      </c>
      <c r="HF44" s="24" t="n">
        <v>2251</v>
      </c>
      <c r="HG44" s="24" t="n">
        <v>0</v>
      </c>
      <c r="HH44" s="24" t="n">
        <v>4375</v>
      </c>
      <c r="HI44" s="24" t="n">
        <v>17812</v>
      </c>
      <c r="HJ44" s="24" t="n">
        <v>0</v>
      </c>
      <c r="HK44" s="24" t="n">
        <v>12723</v>
      </c>
      <c r="HL44" s="24" t="n">
        <v>14309</v>
      </c>
      <c r="HM44" s="24" t="n">
        <v>0</v>
      </c>
      <c r="HN44" s="24" t="n">
        <v>523073</v>
      </c>
      <c r="HO44" s="24" t="n">
        <v>32981</v>
      </c>
      <c r="HP44" s="24" t="n">
        <v>469</v>
      </c>
      <c r="HQ44" s="24" t="n">
        <v>1845</v>
      </c>
      <c r="HR44" s="24" t="n">
        <v>794</v>
      </c>
      <c r="HS44" s="24" t="n">
        <v>1351</v>
      </c>
      <c r="HT44" s="24" t="n">
        <v>0</v>
      </c>
      <c r="HU44" s="24" t="n">
        <v>0</v>
      </c>
      <c r="HV44" s="24" t="n">
        <v>0</v>
      </c>
      <c r="HW44" s="24" t="n">
        <v>0</v>
      </c>
      <c r="HX44" s="24" t="n">
        <v>37440</v>
      </c>
      <c r="HY44" s="24" t="n">
        <v>28272</v>
      </c>
      <c r="HZ44" s="24" t="n">
        <v>0</v>
      </c>
      <c r="IA44" s="24" t="n">
        <v>197</v>
      </c>
      <c r="IB44" s="24" t="n">
        <v>4178</v>
      </c>
      <c r="IC44" s="24" t="n">
        <v>2112</v>
      </c>
      <c r="ID44" s="24" t="n">
        <v>2060</v>
      </c>
      <c r="IE44" s="24" t="n">
        <v>0</v>
      </c>
      <c r="IF44" s="24" t="n">
        <v>0</v>
      </c>
      <c r="IG44" s="24" t="n">
        <v>0</v>
      </c>
      <c r="IH44" s="24" t="n">
        <v>36819</v>
      </c>
      <c r="II44" s="24" t="n">
        <v>904655</v>
      </c>
      <c r="IJ44" s="24" t="n">
        <v>7268</v>
      </c>
      <c r="IK44" s="24" t="n">
        <v>44302</v>
      </c>
      <c r="IL44" s="24" t="n">
        <v>26955</v>
      </c>
      <c r="IM44" s="24" t="n">
        <v>30833</v>
      </c>
      <c r="IN44" s="24" t="n">
        <v>29622</v>
      </c>
      <c r="IO44" s="24" t="n">
        <v>17960</v>
      </c>
      <c r="IP44" s="24" t="n">
        <v>9988</v>
      </c>
      <c r="IQ44" s="24" t="n">
        <v>0</v>
      </c>
      <c r="IR44" s="24" t="n">
        <v>1071583</v>
      </c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</row>
    <row r="51" s="28" customFormat="true" ht="40.5" hidden="false" customHeight="true" outlineLevel="0" collapsed="false">
      <c r="A51" s="43"/>
      <c r="B51" s="34" t="s">
        <v>246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</row>
    <row r="52" s="5" customFormat="true" ht="40.5" hidden="false" customHeight="true" outlineLevel="0" collapsed="false">
      <c r="A52" s="9"/>
      <c r="B52" s="35" t="s">
        <v>296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7" t="s">
        <v>2</v>
      </c>
      <c r="N52" s="7" t="s">
        <v>2</v>
      </c>
      <c r="O52" s="7" t="s">
        <v>2</v>
      </c>
      <c r="P52" s="7" t="s">
        <v>2</v>
      </c>
      <c r="Q52" s="7" t="s">
        <v>2</v>
      </c>
      <c r="R52" s="7" t="s">
        <v>2</v>
      </c>
      <c r="S52" s="7" t="s">
        <v>2</v>
      </c>
      <c r="T52" s="7" t="s">
        <v>2</v>
      </c>
      <c r="U52" s="7" t="s">
        <v>2</v>
      </c>
      <c r="V52" s="7" t="s">
        <v>2</v>
      </c>
      <c r="W52" s="7" t="s">
        <v>3</v>
      </c>
      <c r="X52" s="7" t="s">
        <v>3</v>
      </c>
      <c r="Y52" s="7" t="s">
        <v>3</v>
      </c>
      <c r="Z52" s="7" t="s">
        <v>3</v>
      </c>
      <c r="AA52" s="7" t="s">
        <v>3</v>
      </c>
      <c r="AB52" s="7" t="s">
        <v>3</v>
      </c>
      <c r="AC52" s="7" t="s">
        <v>3</v>
      </c>
      <c r="AD52" s="7" t="s">
        <v>3</v>
      </c>
      <c r="AE52" s="7" t="s">
        <v>3</v>
      </c>
      <c r="AF52" s="7" t="s">
        <v>3</v>
      </c>
      <c r="AG52" s="7" t="s">
        <v>4</v>
      </c>
      <c r="AH52" s="7" t="s">
        <v>4</v>
      </c>
      <c r="AI52" s="7" t="s">
        <v>4</v>
      </c>
      <c r="AJ52" s="7" t="s">
        <v>4</v>
      </c>
      <c r="AK52" s="7" t="s">
        <v>4</v>
      </c>
      <c r="AL52" s="7" t="s">
        <v>4</v>
      </c>
      <c r="AM52" s="7" t="s">
        <v>4</v>
      </c>
      <c r="AN52" s="7" t="s">
        <v>4</v>
      </c>
      <c r="AO52" s="7" t="s">
        <v>4</v>
      </c>
      <c r="AP52" s="7" t="s">
        <v>4</v>
      </c>
      <c r="AQ52" s="7" t="s">
        <v>5</v>
      </c>
      <c r="AR52" s="7" t="s">
        <v>5</v>
      </c>
      <c r="AS52" s="7" t="s">
        <v>5</v>
      </c>
      <c r="AT52" s="7" t="s">
        <v>5</v>
      </c>
      <c r="AU52" s="7" t="s">
        <v>5</v>
      </c>
      <c r="AV52" s="7" t="s">
        <v>5</v>
      </c>
      <c r="AW52" s="7" t="s">
        <v>5</v>
      </c>
      <c r="AX52" s="7" t="s">
        <v>5</v>
      </c>
      <c r="AY52" s="7" t="s">
        <v>5</v>
      </c>
      <c r="AZ52" s="7" t="s">
        <v>5</v>
      </c>
      <c r="BA52" s="7" t="s">
        <v>6</v>
      </c>
      <c r="BB52" s="7" t="s">
        <v>6</v>
      </c>
      <c r="BC52" s="7" t="s">
        <v>6</v>
      </c>
      <c r="BD52" s="7" t="s">
        <v>6</v>
      </c>
      <c r="BE52" s="7" t="s">
        <v>6</v>
      </c>
      <c r="BF52" s="7" t="s">
        <v>6</v>
      </c>
      <c r="BG52" s="7" t="s">
        <v>6</v>
      </c>
      <c r="BH52" s="7" t="s">
        <v>6</v>
      </c>
      <c r="BI52" s="7" t="s">
        <v>6</v>
      </c>
      <c r="BJ52" s="7" t="s">
        <v>6</v>
      </c>
      <c r="BK52" s="7" t="s">
        <v>7</v>
      </c>
      <c r="BL52" s="7" t="s">
        <v>7</v>
      </c>
      <c r="BM52" s="7" t="s">
        <v>7</v>
      </c>
      <c r="BN52" s="7" t="s">
        <v>7</v>
      </c>
      <c r="BO52" s="7" t="s">
        <v>7</v>
      </c>
      <c r="BP52" s="7" t="s">
        <v>7</v>
      </c>
      <c r="BQ52" s="7" t="s">
        <v>7</v>
      </c>
      <c r="BR52" s="7" t="s">
        <v>7</v>
      </c>
      <c r="BS52" s="7" t="s">
        <v>7</v>
      </c>
      <c r="BT52" s="7" t="s">
        <v>7</v>
      </c>
      <c r="BU52" s="7" t="s">
        <v>8</v>
      </c>
      <c r="BV52" s="7" t="s">
        <v>8</v>
      </c>
      <c r="BW52" s="7" t="s">
        <v>8</v>
      </c>
      <c r="BX52" s="7" t="s">
        <v>8</v>
      </c>
      <c r="BY52" s="7" t="s">
        <v>8</v>
      </c>
      <c r="BZ52" s="7" t="s">
        <v>8</v>
      </c>
      <c r="CA52" s="7" t="s">
        <v>8</v>
      </c>
      <c r="CB52" s="7" t="s">
        <v>8</v>
      </c>
      <c r="CC52" s="7" t="s">
        <v>8</v>
      </c>
      <c r="CD52" s="7" t="s">
        <v>8</v>
      </c>
      <c r="CE52" s="7" t="s">
        <v>9</v>
      </c>
      <c r="CF52" s="7" t="s">
        <v>9</v>
      </c>
      <c r="CG52" s="7" t="s">
        <v>9</v>
      </c>
      <c r="CH52" s="7" t="s">
        <v>9</v>
      </c>
      <c r="CI52" s="7" t="s">
        <v>9</v>
      </c>
      <c r="CJ52" s="7" t="s">
        <v>9</v>
      </c>
      <c r="CK52" s="7" t="s">
        <v>9</v>
      </c>
      <c r="CL52" s="7" t="s">
        <v>9</v>
      </c>
      <c r="CM52" s="7" t="s">
        <v>9</v>
      </c>
      <c r="CN52" s="7" t="s">
        <v>9</v>
      </c>
      <c r="CO52" s="7" t="s">
        <v>10</v>
      </c>
      <c r="CP52" s="7" t="s">
        <v>10</v>
      </c>
      <c r="CQ52" s="7" t="s">
        <v>10</v>
      </c>
      <c r="CR52" s="7" t="s">
        <v>10</v>
      </c>
      <c r="CS52" s="7" t="s">
        <v>10</v>
      </c>
      <c r="CT52" s="7" t="s">
        <v>10</v>
      </c>
      <c r="CU52" s="7" t="s">
        <v>10</v>
      </c>
      <c r="CV52" s="7" t="s">
        <v>10</v>
      </c>
      <c r="CW52" s="7" t="s">
        <v>10</v>
      </c>
      <c r="CX52" s="7" t="s">
        <v>10</v>
      </c>
      <c r="CY52" s="7" t="s">
        <v>11</v>
      </c>
      <c r="CZ52" s="7" t="s">
        <v>11</v>
      </c>
      <c r="DA52" s="7" t="s">
        <v>11</v>
      </c>
      <c r="DB52" s="7" t="s">
        <v>11</v>
      </c>
      <c r="DC52" s="7" t="s">
        <v>11</v>
      </c>
      <c r="DD52" s="7" t="s">
        <v>11</v>
      </c>
      <c r="DE52" s="7" t="s">
        <v>11</v>
      </c>
      <c r="DF52" s="7" t="s">
        <v>11</v>
      </c>
      <c r="DG52" s="7" t="s">
        <v>11</v>
      </c>
      <c r="DH52" s="7" t="s">
        <v>11</v>
      </c>
      <c r="DI52" s="7" t="s">
        <v>12</v>
      </c>
      <c r="DJ52" s="7" t="s">
        <v>12</v>
      </c>
      <c r="DK52" s="7" t="s">
        <v>12</v>
      </c>
      <c r="DL52" s="7" t="s">
        <v>12</v>
      </c>
      <c r="DM52" s="7" t="s">
        <v>12</v>
      </c>
      <c r="DN52" s="7" t="s">
        <v>12</v>
      </c>
      <c r="DO52" s="7" t="s">
        <v>12</v>
      </c>
      <c r="DP52" s="7" t="s">
        <v>12</v>
      </c>
      <c r="DQ52" s="7" t="s">
        <v>12</v>
      </c>
      <c r="DR52" s="7" t="s">
        <v>12</v>
      </c>
      <c r="DS52" s="7" t="s">
        <v>248</v>
      </c>
      <c r="DT52" s="7" t="s">
        <v>248</v>
      </c>
      <c r="DU52" s="7" t="s">
        <v>248</v>
      </c>
      <c r="DV52" s="7" t="s">
        <v>248</v>
      </c>
      <c r="DW52" s="7" t="s">
        <v>248</v>
      </c>
      <c r="DX52" s="7" t="s">
        <v>248</v>
      </c>
      <c r="DY52" s="7" t="s">
        <v>248</v>
      </c>
      <c r="DZ52" s="7" t="s">
        <v>248</v>
      </c>
      <c r="EA52" s="7" t="s">
        <v>248</v>
      </c>
      <c r="EB52" s="7" t="s">
        <v>248</v>
      </c>
      <c r="EC52" s="7" t="s">
        <v>14</v>
      </c>
      <c r="ED52" s="7" t="s">
        <v>14</v>
      </c>
      <c r="EE52" s="7" t="s">
        <v>14</v>
      </c>
      <c r="EF52" s="7" t="s">
        <v>14</v>
      </c>
      <c r="EG52" s="7" t="s">
        <v>14</v>
      </c>
      <c r="EH52" s="7" t="s">
        <v>14</v>
      </c>
      <c r="EI52" s="7" t="s">
        <v>14</v>
      </c>
      <c r="EJ52" s="7" t="s">
        <v>14</v>
      </c>
      <c r="EK52" s="7" t="s">
        <v>14</v>
      </c>
      <c r="EL52" s="7" t="s">
        <v>14</v>
      </c>
      <c r="EM52" s="7" t="s">
        <v>15</v>
      </c>
      <c r="EN52" s="7" t="s">
        <v>15</v>
      </c>
      <c r="EO52" s="7" t="s">
        <v>15</v>
      </c>
      <c r="EP52" s="7" t="s">
        <v>15</v>
      </c>
      <c r="EQ52" s="7" t="s">
        <v>15</v>
      </c>
      <c r="ER52" s="7" t="s">
        <v>15</v>
      </c>
      <c r="ES52" s="7" t="s">
        <v>15</v>
      </c>
      <c r="ET52" s="7" t="s">
        <v>15</v>
      </c>
      <c r="EU52" s="7" t="s">
        <v>15</v>
      </c>
      <c r="EV52" s="7" t="s">
        <v>15</v>
      </c>
      <c r="EW52" s="7" t="s">
        <v>16</v>
      </c>
      <c r="EX52" s="7" t="s">
        <v>16</v>
      </c>
      <c r="EY52" s="7" t="s">
        <v>16</v>
      </c>
      <c r="EZ52" s="7" t="s">
        <v>16</v>
      </c>
      <c r="FA52" s="7" t="s">
        <v>16</v>
      </c>
      <c r="FB52" s="7" t="s">
        <v>16</v>
      </c>
      <c r="FC52" s="7" t="s">
        <v>16</v>
      </c>
      <c r="FD52" s="7" t="s">
        <v>16</v>
      </c>
      <c r="FE52" s="7" t="s">
        <v>16</v>
      </c>
      <c r="FF52" s="7" t="s">
        <v>16</v>
      </c>
      <c r="FG52" s="7" t="s">
        <v>17</v>
      </c>
      <c r="FH52" s="7" t="s">
        <v>17</v>
      </c>
      <c r="FI52" s="7" t="s">
        <v>17</v>
      </c>
      <c r="FJ52" s="7" t="s">
        <v>17</v>
      </c>
      <c r="FK52" s="7" t="s">
        <v>17</v>
      </c>
      <c r="FL52" s="7" t="s">
        <v>17</v>
      </c>
      <c r="FM52" s="7" t="s">
        <v>17</v>
      </c>
      <c r="FN52" s="7" t="s">
        <v>17</v>
      </c>
      <c r="FO52" s="7" t="s">
        <v>17</v>
      </c>
      <c r="FP52" s="7" t="s">
        <v>17</v>
      </c>
      <c r="FQ52" s="7" t="s">
        <v>18</v>
      </c>
      <c r="FR52" s="7" t="s">
        <v>18</v>
      </c>
      <c r="FS52" s="7" t="s">
        <v>18</v>
      </c>
      <c r="FT52" s="7" t="s">
        <v>18</v>
      </c>
      <c r="FU52" s="7" t="s">
        <v>18</v>
      </c>
      <c r="FV52" s="7" t="s">
        <v>18</v>
      </c>
      <c r="FW52" s="7" t="s">
        <v>18</v>
      </c>
      <c r="FX52" s="7" t="s">
        <v>18</v>
      </c>
      <c r="FY52" s="7" t="s">
        <v>18</v>
      </c>
      <c r="FZ52" s="7" t="s">
        <v>18</v>
      </c>
      <c r="GA52" s="7" t="s">
        <v>19</v>
      </c>
      <c r="GB52" s="7" t="s">
        <v>19</v>
      </c>
      <c r="GC52" s="7" t="s">
        <v>19</v>
      </c>
      <c r="GD52" s="7" t="s">
        <v>19</v>
      </c>
      <c r="GE52" s="7" t="s">
        <v>19</v>
      </c>
      <c r="GF52" s="7" t="s">
        <v>19</v>
      </c>
      <c r="GG52" s="7" t="s">
        <v>19</v>
      </c>
      <c r="GH52" s="7" t="s">
        <v>19</v>
      </c>
      <c r="GI52" s="7" t="s">
        <v>19</v>
      </c>
      <c r="GJ52" s="7" t="s">
        <v>19</v>
      </c>
      <c r="GK52" s="7" t="s">
        <v>20</v>
      </c>
      <c r="GL52" s="7" t="s">
        <v>20</v>
      </c>
      <c r="GM52" s="7" t="s">
        <v>20</v>
      </c>
      <c r="GN52" s="7" t="s">
        <v>20</v>
      </c>
      <c r="GO52" s="7" t="s">
        <v>20</v>
      </c>
      <c r="GP52" s="7" t="s">
        <v>20</v>
      </c>
      <c r="GQ52" s="7" t="s">
        <v>20</v>
      </c>
      <c r="GR52" s="7" t="s">
        <v>20</v>
      </c>
      <c r="GS52" s="7" t="s">
        <v>20</v>
      </c>
      <c r="GT52" s="7" t="s">
        <v>20</v>
      </c>
      <c r="GU52" s="7" t="s">
        <v>21</v>
      </c>
      <c r="GV52" s="7" t="s">
        <v>21</v>
      </c>
      <c r="GW52" s="7" t="s">
        <v>21</v>
      </c>
      <c r="GX52" s="7" t="s">
        <v>21</v>
      </c>
      <c r="GY52" s="7" t="s">
        <v>21</v>
      </c>
      <c r="GZ52" s="7" t="s">
        <v>21</v>
      </c>
      <c r="HA52" s="7" t="s">
        <v>21</v>
      </c>
      <c r="HB52" s="7" t="s">
        <v>21</v>
      </c>
      <c r="HC52" s="7" t="s">
        <v>21</v>
      </c>
      <c r="HD52" s="7" t="s">
        <v>21</v>
      </c>
      <c r="HE52" s="7" t="s">
        <v>22</v>
      </c>
      <c r="HF52" s="7" t="s">
        <v>22</v>
      </c>
      <c r="HG52" s="7" t="s">
        <v>22</v>
      </c>
      <c r="HH52" s="7" t="s">
        <v>22</v>
      </c>
      <c r="HI52" s="7" t="s">
        <v>22</v>
      </c>
      <c r="HJ52" s="7" t="s">
        <v>22</v>
      </c>
      <c r="HK52" s="7" t="s">
        <v>22</v>
      </c>
      <c r="HL52" s="7" t="s">
        <v>22</v>
      </c>
      <c r="HM52" s="7" t="s">
        <v>22</v>
      </c>
      <c r="HN52" s="7" t="s">
        <v>22</v>
      </c>
      <c r="HO52" s="7" t="s">
        <v>23</v>
      </c>
      <c r="HP52" s="7" t="s">
        <v>23</v>
      </c>
      <c r="HQ52" s="7" t="s">
        <v>23</v>
      </c>
      <c r="HR52" s="7" t="s">
        <v>23</v>
      </c>
      <c r="HS52" s="7" t="s">
        <v>23</v>
      </c>
      <c r="HT52" s="7" t="s">
        <v>23</v>
      </c>
      <c r="HU52" s="7" t="s">
        <v>23</v>
      </c>
      <c r="HV52" s="7" t="s">
        <v>23</v>
      </c>
      <c r="HW52" s="7" t="s">
        <v>23</v>
      </c>
      <c r="HX52" s="7" t="s">
        <v>23</v>
      </c>
      <c r="HY52" s="7" t="s">
        <v>24</v>
      </c>
      <c r="HZ52" s="7" t="s">
        <v>24</v>
      </c>
      <c r="IA52" s="7" t="s">
        <v>24</v>
      </c>
      <c r="IB52" s="7" t="s">
        <v>24</v>
      </c>
      <c r="IC52" s="7" t="s">
        <v>24</v>
      </c>
      <c r="ID52" s="7" t="s">
        <v>24</v>
      </c>
      <c r="IE52" s="7" t="s">
        <v>24</v>
      </c>
      <c r="IF52" s="7" t="s">
        <v>24</v>
      </c>
      <c r="IG52" s="7" t="s">
        <v>24</v>
      </c>
      <c r="IH52" s="7" t="s">
        <v>24</v>
      </c>
      <c r="II52" s="7" t="s">
        <v>25</v>
      </c>
      <c r="IJ52" s="7" t="s">
        <v>25</v>
      </c>
      <c r="IK52" s="7" t="s">
        <v>25</v>
      </c>
      <c r="IL52" s="7" t="s">
        <v>25</v>
      </c>
      <c r="IM52" s="7" t="s">
        <v>25</v>
      </c>
      <c r="IN52" s="7" t="s">
        <v>25</v>
      </c>
      <c r="IO52" s="7" t="s">
        <v>25</v>
      </c>
      <c r="IP52" s="7" t="s">
        <v>25</v>
      </c>
      <c r="IQ52" s="7" t="s">
        <v>25</v>
      </c>
      <c r="IR52" s="7" t="s">
        <v>25</v>
      </c>
    </row>
    <row r="53" s="5" customFormat="true" ht="20.25" hidden="false" customHeight="true" outlineLevel="0" collapsed="false">
      <c r="A53" s="9"/>
      <c r="B53" s="35"/>
      <c r="C53" s="8" t="s">
        <v>32</v>
      </c>
      <c r="D53" s="8" t="s">
        <v>32</v>
      </c>
      <c r="E53" s="8" t="s">
        <v>32</v>
      </c>
      <c r="F53" s="8" t="s">
        <v>32</v>
      </c>
      <c r="G53" s="8" t="s">
        <v>32</v>
      </c>
      <c r="H53" s="8" t="s">
        <v>32</v>
      </c>
      <c r="I53" s="8" t="s">
        <v>32</v>
      </c>
      <c r="J53" s="8" t="s">
        <v>32</v>
      </c>
      <c r="K53" s="8" t="s">
        <v>32</v>
      </c>
      <c r="L53" s="8" t="s">
        <v>32</v>
      </c>
      <c r="M53" s="8" t="s">
        <v>32</v>
      </c>
      <c r="N53" s="8" t="s">
        <v>32</v>
      </c>
      <c r="O53" s="8" t="s">
        <v>32</v>
      </c>
      <c r="P53" s="8" t="s">
        <v>32</v>
      </c>
      <c r="Q53" s="8" t="s">
        <v>32</v>
      </c>
      <c r="R53" s="8" t="s">
        <v>32</v>
      </c>
      <c r="S53" s="8" t="s">
        <v>32</v>
      </c>
      <c r="T53" s="8" t="s">
        <v>32</v>
      </c>
      <c r="U53" s="8" t="s">
        <v>32</v>
      </c>
      <c r="V53" s="8" t="s">
        <v>32</v>
      </c>
      <c r="W53" s="8" t="s">
        <v>32</v>
      </c>
      <c r="X53" s="8" t="s">
        <v>32</v>
      </c>
      <c r="Y53" s="8" t="s">
        <v>32</v>
      </c>
      <c r="Z53" s="8" t="s">
        <v>32</v>
      </c>
      <c r="AA53" s="8" t="s">
        <v>32</v>
      </c>
      <c r="AB53" s="8" t="s">
        <v>32</v>
      </c>
      <c r="AC53" s="8" t="s">
        <v>32</v>
      </c>
      <c r="AD53" s="8" t="s">
        <v>32</v>
      </c>
      <c r="AE53" s="8" t="s">
        <v>32</v>
      </c>
      <c r="AF53" s="8" t="s">
        <v>32</v>
      </c>
      <c r="AG53" s="8" t="s">
        <v>32</v>
      </c>
      <c r="AH53" s="8" t="s">
        <v>32</v>
      </c>
      <c r="AI53" s="8" t="s">
        <v>32</v>
      </c>
      <c r="AJ53" s="8" t="s">
        <v>32</v>
      </c>
      <c r="AK53" s="8" t="s">
        <v>32</v>
      </c>
      <c r="AL53" s="8" t="s">
        <v>32</v>
      </c>
      <c r="AM53" s="8" t="s">
        <v>32</v>
      </c>
      <c r="AN53" s="8" t="s">
        <v>32</v>
      </c>
      <c r="AO53" s="8" t="s">
        <v>32</v>
      </c>
      <c r="AP53" s="8" t="s">
        <v>32</v>
      </c>
      <c r="AQ53" s="8" t="s">
        <v>32</v>
      </c>
      <c r="AR53" s="8" t="s">
        <v>32</v>
      </c>
      <c r="AS53" s="8" t="s">
        <v>32</v>
      </c>
      <c r="AT53" s="8" t="s">
        <v>32</v>
      </c>
      <c r="AU53" s="8" t="s">
        <v>32</v>
      </c>
      <c r="AV53" s="8" t="s">
        <v>32</v>
      </c>
      <c r="AW53" s="8" t="s">
        <v>32</v>
      </c>
      <c r="AX53" s="8" t="s">
        <v>32</v>
      </c>
      <c r="AY53" s="8" t="s">
        <v>32</v>
      </c>
      <c r="AZ53" s="8" t="s">
        <v>32</v>
      </c>
      <c r="BA53" s="8" t="s">
        <v>32</v>
      </c>
      <c r="BB53" s="8" t="s">
        <v>32</v>
      </c>
      <c r="BC53" s="8" t="s">
        <v>32</v>
      </c>
      <c r="BD53" s="8" t="s">
        <v>32</v>
      </c>
      <c r="BE53" s="8" t="s">
        <v>32</v>
      </c>
      <c r="BF53" s="8" t="s">
        <v>32</v>
      </c>
      <c r="BG53" s="8" t="s">
        <v>32</v>
      </c>
      <c r="BH53" s="8" t="s">
        <v>32</v>
      </c>
      <c r="BI53" s="8" t="s">
        <v>32</v>
      </c>
      <c r="BJ53" s="8" t="s">
        <v>32</v>
      </c>
      <c r="BK53" s="8" t="s">
        <v>32</v>
      </c>
      <c r="BL53" s="8" t="s">
        <v>32</v>
      </c>
      <c r="BM53" s="8" t="s">
        <v>32</v>
      </c>
      <c r="BN53" s="8" t="s">
        <v>32</v>
      </c>
      <c r="BO53" s="8" t="s">
        <v>32</v>
      </c>
      <c r="BP53" s="8" t="s">
        <v>32</v>
      </c>
      <c r="BQ53" s="8" t="s">
        <v>32</v>
      </c>
      <c r="BR53" s="8" t="s">
        <v>32</v>
      </c>
      <c r="BS53" s="8" t="s">
        <v>32</v>
      </c>
      <c r="BT53" s="8" t="s">
        <v>32</v>
      </c>
      <c r="BU53" s="8" t="s">
        <v>32</v>
      </c>
      <c r="BV53" s="8" t="s">
        <v>32</v>
      </c>
      <c r="BW53" s="8" t="s">
        <v>32</v>
      </c>
      <c r="BX53" s="8" t="s">
        <v>32</v>
      </c>
      <c r="BY53" s="8" t="s">
        <v>32</v>
      </c>
      <c r="BZ53" s="8" t="s">
        <v>32</v>
      </c>
      <c r="CA53" s="8" t="s">
        <v>32</v>
      </c>
      <c r="CB53" s="8" t="s">
        <v>32</v>
      </c>
      <c r="CC53" s="8" t="s">
        <v>32</v>
      </c>
      <c r="CD53" s="8" t="s">
        <v>32</v>
      </c>
      <c r="CE53" s="8" t="s">
        <v>32</v>
      </c>
      <c r="CF53" s="8" t="s">
        <v>32</v>
      </c>
      <c r="CG53" s="8" t="s">
        <v>32</v>
      </c>
      <c r="CH53" s="8" t="s">
        <v>32</v>
      </c>
      <c r="CI53" s="8" t="s">
        <v>32</v>
      </c>
      <c r="CJ53" s="8" t="s">
        <v>32</v>
      </c>
      <c r="CK53" s="8" t="s">
        <v>32</v>
      </c>
      <c r="CL53" s="8" t="s">
        <v>32</v>
      </c>
      <c r="CM53" s="8" t="s">
        <v>32</v>
      </c>
      <c r="CN53" s="8" t="s">
        <v>32</v>
      </c>
      <c r="CO53" s="8" t="s">
        <v>32</v>
      </c>
      <c r="CP53" s="8" t="s">
        <v>32</v>
      </c>
      <c r="CQ53" s="8" t="s">
        <v>32</v>
      </c>
      <c r="CR53" s="8" t="s">
        <v>32</v>
      </c>
      <c r="CS53" s="8" t="s">
        <v>32</v>
      </c>
      <c r="CT53" s="8" t="s">
        <v>32</v>
      </c>
      <c r="CU53" s="8" t="s">
        <v>32</v>
      </c>
      <c r="CV53" s="8" t="s">
        <v>32</v>
      </c>
      <c r="CW53" s="8" t="s">
        <v>32</v>
      </c>
      <c r="CX53" s="8" t="s">
        <v>32</v>
      </c>
      <c r="CY53" s="8" t="s">
        <v>32</v>
      </c>
      <c r="CZ53" s="8" t="s">
        <v>32</v>
      </c>
      <c r="DA53" s="8" t="s">
        <v>32</v>
      </c>
      <c r="DB53" s="8" t="s">
        <v>32</v>
      </c>
      <c r="DC53" s="8" t="s">
        <v>32</v>
      </c>
      <c r="DD53" s="8" t="s">
        <v>32</v>
      </c>
      <c r="DE53" s="8" t="s">
        <v>32</v>
      </c>
      <c r="DF53" s="8" t="s">
        <v>32</v>
      </c>
      <c r="DG53" s="8" t="s">
        <v>32</v>
      </c>
      <c r="DH53" s="8" t="s">
        <v>32</v>
      </c>
      <c r="DI53" s="8" t="s">
        <v>32</v>
      </c>
      <c r="DJ53" s="8" t="s">
        <v>32</v>
      </c>
      <c r="DK53" s="8" t="s">
        <v>32</v>
      </c>
      <c r="DL53" s="8" t="s">
        <v>32</v>
      </c>
      <c r="DM53" s="8" t="s">
        <v>32</v>
      </c>
      <c r="DN53" s="8" t="s">
        <v>32</v>
      </c>
      <c r="DO53" s="8" t="s">
        <v>32</v>
      </c>
      <c r="DP53" s="8" t="s">
        <v>32</v>
      </c>
      <c r="DQ53" s="8" t="s">
        <v>32</v>
      </c>
      <c r="DR53" s="8" t="s">
        <v>32</v>
      </c>
      <c r="DS53" s="8" t="s">
        <v>32</v>
      </c>
      <c r="DT53" s="8" t="s">
        <v>32</v>
      </c>
      <c r="DU53" s="8" t="s">
        <v>32</v>
      </c>
      <c r="DV53" s="8" t="s">
        <v>32</v>
      </c>
      <c r="DW53" s="8" t="s">
        <v>32</v>
      </c>
      <c r="DX53" s="8" t="s">
        <v>32</v>
      </c>
      <c r="DY53" s="8" t="s">
        <v>32</v>
      </c>
      <c r="DZ53" s="8" t="s">
        <v>32</v>
      </c>
      <c r="EA53" s="8" t="s">
        <v>32</v>
      </c>
      <c r="EB53" s="8" t="s">
        <v>32</v>
      </c>
      <c r="EC53" s="8" t="s">
        <v>32</v>
      </c>
      <c r="ED53" s="8" t="s">
        <v>32</v>
      </c>
      <c r="EE53" s="8" t="s">
        <v>32</v>
      </c>
      <c r="EF53" s="8" t="s">
        <v>32</v>
      </c>
      <c r="EG53" s="8" t="s">
        <v>32</v>
      </c>
      <c r="EH53" s="8" t="s">
        <v>32</v>
      </c>
      <c r="EI53" s="8" t="s">
        <v>32</v>
      </c>
      <c r="EJ53" s="8" t="s">
        <v>32</v>
      </c>
      <c r="EK53" s="8" t="s">
        <v>32</v>
      </c>
      <c r="EL53" s="8" t="s">
        <v>32</v>
      </c>
      <c r="EM53" s="8" t="s">
        <v>32</v>
      </c>
      <c r="EN53" s="8" t="s">
        <v>32</v>
      </c>
      <c r="EO53" s="8" t="s">
        <v>32</v>
      </c>
      <c r="EP53" s="8" t="s">
        <v>32</v>
      </c>
      <c r="EQ53" s="8" t="s">
        <v>32</v>
      </c>
      <c r="ER53" s="8" t="s">
        <v>32</v>
      </c>
      <c r="ES53" s="8" t="s">
        <v>32</v>
      </c>
      <c r="ET53" s="8" t="s">
        <v>32</v>
      </c>
      <c r="EU53" s="8" t="s">
        <v>32</v>
      </c>
      <c r="EV53" s="8" t="s">
        <v>32</v>
      </c>
      <c r="EW53" s="8" t="s">
        <v>32</v>
      </c>
      <c r="EX53" s="8" t="s">
        <v>32</v>
      </c>
      <c r="EY53" s="8" t="s">
        <v>32</v>
      </c>
      <c r="EZ53" s="8" t="s">
        <v>32</v>
      </c>
      <c r="FA53" s="8" t="s">
        <v>32</v>
      </c>
      <c r="FB53" s="8" t="s">
        <v>32</v>
      </c>
      <c r="FC53" s="8" t="s">
        <v>32</v>
      </c>
      <c r="FD53" s="8" t="s">
        <v>32</v>
      </c>
      <c r="FE53" s="8" t="s">
        <v>32</v>
      </c>
      <c r="FF53" s="8" t="s">
        <v>32</v>
      </c>
      <c r="FG53" s="8" t="s">
        <v>32</v>
      </c>
      <c r="FH53" s="8" t="s">
        <v>32</v>
      </c>
      <c r="FI53" s="8" t="s">
        <v>32</v>
      </c>
      <c r="FJ53" s="8" t="s">
        <v>32</v>
      </c>
      <c r="FK53" s="8" t="s">
        <v>32</v>
      </c>
      <c r="FL53" s="8" t="s">
        <v>32</v>
      </c>
      <c r="FM53" s="8" t="s">
        <v>32</v>
      </c>
      <c r="FN53" s="8" t="s">
        <v>32</v>
      </c>
      <c r="FO53" s="8" t="s">
        <v>32</v>
      </c>
      <c r="FP53" s="8" t="s">
        <v>32</v>
      </c>
      <c r="FQ53" s="8" t="s">
        <v>32</v>
      </c>
      <c r="FR53" s="8" t="s">
        <v>32</v>
      </c>
      <c r="FS53" s="8" t="s">
        <v>32</v>
      </c>
      <c r="FT53" s="8" t="s">
        <v>32</v>
      </c>
      <c r="FU53" s="8" t="s">
        <v>32</v>
      </c>
      <c r="FV53" s="8" t="s">
        <v>32</v>
      </c>
      <c r="FW53" s="8" t="s">
        <v>32</v>
      </c>
      <c r="FX53" s="8" t="s">
        <v>32</v>
      </c>
      <c r="FY53" s="8" t="s">
        <v>32</v>
      </c>
      <c r="FZ53" s="8" t="s">
        <v>32</v>
      </c>
      <c r="GA53" s="8" t="s">
        <v>32</v>
      </c>
      <c r="GB53" s="8" t="s">
        <v>32</v>
      </c>
      <c r="GC53" s="8" t="s">
        <v>32</v>
      </c>
      <c r="GD53" s="8" t="s">
        <v>32</v>
      </c>
      <c r="GE53" s="8" t="s">
        <v>32</v>
      </c>
      <c r="GF53" s="8" t="s">
        <v>32</v>
      </c>
      <c r="GG53" s="8" t="s">
        <v>32</v>
      </c>
      <c r="GH53" s="8" t="s">
        <v>32</v>
      </c>
      <c r="GI53" s="8" t="s">
        <v>32</v>
      </c>
      <c r="GJ53" s="8" t="s">
        <v>32</v>
      </c>
      <c r="GK53" s="8" t="s">
        <v>32</v>
      </c>
      <c r="GL53" s="8" t="s">
        <v>32</v>
      </c>
      <c r="GM53" s="8" t="s">
        <v>32</v>
      </c>
      <c r="GN53" s="8" t="s">
        <v>32</v>
      </c>
      <c r="GO53" s="8" t="s">
        <v>32</v>
      </c>
      <c r="GP53" s="8" t="s">
        <v>32</v>
      </c>
      <c r="GQ53" s="8" t="s">
        <v>32</v>
      </c>
      <c r="GR53" s="8" t="s">
        <v>32</v>
      </c>
      <c r="GS53" s="8" t="s">
        <v>32</v>
      </c>
      <c r="GT53" s="8" t="s">
        <v>32</v>
      </c>
      <c r="GU53" s="8" t="s">
        <v>32</v>
      </c>
      <c r="GV53" s="8" t="s">
        <v>32</v>
      </c>
      <c r="GW53" s="8" t="s">
        <v>32</v>
      </c>
      <c r="GX53" s="8" t="s">
        <v>32</v>
      </c>
      <c r="GY53" s="8" t="s">
        <v>32</v>
      </c>
      <c r="GZ53" s="8" t="s">
        <v>32</v>
      </c>
      <c r="HA53" s="8" t="s">
        <v>32</v>
      </c>
      <c r="HB53" s="8" t="s">
        <v>32</v>
      </c>
      <c r="HC53" s="8" t="s">
        <v>32</v>
      </c>
      <c r="HD53" s="8" t="s">
        <v>32</v>
      </c>
      <c r="HE53" s="8" t="s">
        <v>32</v>
      </c>
      <c r="HF53" s="8" t="s">
        <v>32</v>
      </c>
      <c r="HG53" s="8" t="s">
        <v>32</v>
      </c>
      <c r="HH53" s="8" t="s">
        <v>32</v>
      </c>
      <c r="HI53" s="8" t="s">
        <v>32</v>
      </c>
      <c r="HJ53" s="8" t="s">
        <v>32</v>
      </c>
      <c r="HK53" s="8" t="s">
        <v>32</v>
      </c>
      <c r="HL53" s="8" t="s">
        <v>32</v>
      </c>
      <c r="HM53" s="8" t="s">
        <v>32</v>
      </c>
      <c r="HN53" s="8" t="s">
        <v>32</v>
      </c>
      <c r="HO53" s="8" t="s">
        <v>32</v>
      </c>
      <c r="HP53" s="8" t="s">
        <v>32</v>
      </c>
      <c r="HQ53" s="8" t="s">
        <v>32</v>
      </c>
      <c r="HR53" s="8" t="s">
        <v>32</v>
      </c>
      <c r="HS53" s="8" t="s">
        <v>32</v>
      </c>
      <c r="HT53" s="8" t="s">
        <v>32</v>
      </c>
      <c r="HU53" s="8" t="s">
        <v>32</v>
      </c>
      <c r="HV53" s="8" t="s">
        <v>32</v>
      </c>
      <c r="HW53" s="8" t="s">
        <v>32</v>
      </c>
      <c r="HX53" s="8" t="s">
        <v>32</v>
      </c>
      <c r="HY53" s="8" t="s">
        <v>32</v>
      </c>
      <c r="HZ53" s="8" t="s">
        <v>32</v>
      </c>
      <c r="IA53" s="8" t="s">
        <v>32</v>
      </c>
      <c r="IB53" s="8" t="s">
        <v>32</v>
      </c>
      <c r="IC53" s="8" t="s">
        <v>32</v>
      </c>
      <c r="ID53" s="8" t="s">
        <v>32</v>
      </c>
      <c r="IE53" s="8" t="s">
        <v>32</v>
      </c>
      <c r="IF53" s="8" t="s">
        <v>32</v>
      </c>
      <c r="IG53" s="8" t="s">
        <v>32</v>
      </c>
      <c r="IH53" s="8" t="s">
        <v>32</v>
      </c>
      <c r="II53" s="8" t="s">
        <v>32</v>
      </c>
      <c r="IJ53" s="8" t="s">
        <v>32</v>
      </c>
      <c r="IK53" s="8" t="s">
        <v>32</v>
      </c>
      <c r="IL53" s="8" t="s">
        <v>32</v>
      </c>
      <c r="IM53" s="8" t="s">
        <v>32</v>
      </c>
      <c r="IN53" s="8" t="s">
        <v>32</v>
      </c>
      <c r="IO53" s="8" t="s">
        <v>32</v>
      </c>
      <c r="IP53" s="8" t="s">
        <v>32</v>
      </c>
      <c r="IQ53" s="8" t="s">
        <v>32</v>
      </c>
      <c r="IR53" s="8" t="s">
        <v>32</v>
      </c>
    </row>
    <row r="54" s="36" customFormat="true" ht="56.25" hidden="false" customHeight="true" outlineLevel="0" collapsed="false">
      <c r="A54" s="9"/>
      <c r="B54" s="35"/>
      <c r="C54" s="8" t="s">
        <v>249</v>
      </c>
      <c r="D54" s="8" t="s">
        <v>250</v>
      </c>
      <c r="E54" s="8" t="s">
        <v>251</v>
      </c>
      <c r="F54" s="8" t="s">
        <v>252</v>
      </c>
      <c r="G54" s="8" t="s">
        <v>253</v>
      </c>
      <c r="H54" s="8" t="s">
        <v>254</v>
      </c>
      <c r="I54" s="8" t="s">
        <v>255</v>
      </c>
      <c r="J54" s="8" t="s">
        <v>256</v>
      </c>
      <c r="K54" s="8" t="s">
        <v>257</v>
      </c>
      <c r="L54" s="8" t="s">
        <v>258</v>
      </c>
      <c r="M54" s="8" t="s">
        <v>249</v>
      </c>
      <c r="N54" s="8" t="s">
        <v>250</v>
      </c>
      <c r="O54" s="8" t="s">
        <v>251</v>
      </c>
      <c r="P54" s="8" t="s">
        <v>252</v>
      </c>
      <c r="Q54" s="8" t="s">
        <v>253</v>
      </c>
      <c r="R54" s="8" t="s">
        <v>254</v>
      </c>
      <c r="S54" s="8" t="s">
        <v>255</v>
      </c>
      <c r="T54" s="8" t="s">
        <v>256</v>
      </c>
      <c r="U54" s="8" t="s">
        <v>257</v>
      </c>
      <c r="V54" s="8" t="s">
        <v>258</v>
      </c>
      <c r="W54" s="8" t="s">
        <v>249</v>
      </c>
      <c r="X54" s="8" t="s">
        <v>250</v>
      </c>
      <c r="Y54" s="8" t="s">
        <v>251</v>
      </c>
      <c r="Z54" s="8" t="s">
        <v>252</v>
      </c>
      <c r="AA54" s="8" t="s">
        <v>253</v>
      </c>
      <c r="AB54" s="8" t="s">
        <v>254</v>
      </c>
      <c r="AC54" s="8" t="s">
        <v>255</v>
      </c>
      <c r="AD54" s="8" t="s">
        <v>256</v>
      </c>
      <c r="AE54" s="8" t="s">
        <v>257</v>
      </c>
      <c r="AF54" s="8" t="s">
        <v>258</v>
      </c>
      <c r="AG54" s="8" t="s">
        <v>249</v>
      </c>
      <c r="AH54" s="8" t="s">
        <v>250</v>
      </c>
      <c r="AI54" s="8" t="s">
        <v>251</v>
      </c>
      <c r="AJ54" s="8" t="s">
        <v>252</v>
      </c>
      <c r="AK54" s="8" t="s">
        <v>253</v>
      </c>
      <c r="AL54" s="8" t="s">
        <v>254</v>
      </c>
      <c r="AM54" s="8" t="s">
        <v>255</v>
      </c>
      <c r="AN54" s="8" t="s">
        <v>256</v>
      </c>
      <c r="AO54" s="8" t="s">
        <v>257</v>
      </c>
      <c r="AP54" s="8" t="s">
        <v>258</v>
      </c>
      <c r="AQ54" s="8" t="s">
        <v>249</v>
      </c>
      <c r="AR54" s="8" t="s">
        <v>250</v>
      </c>
      <c r="AS54" s="8" t="s">
        <v>251</v>
      </c>
      <c r="AT54" s="8" t="s">
        <v>252</v>
      </c>
      <c r="AU54" s="8" t="s">
        <v>253</v>
      </c>
      <c r="AV54" s="8" t="s">
        <v>254</v>
      </c>
      <c r="AW54" s="8" t="s">
        <v>255</v>
      </c>
      <c r="AX54" s="8" t="s">
        <v>256</v>
      </c>
      <c r="AY54" s="8" t="s">
        <v>257</v>
      </c>
      <c r="AZ54" s="8" t="s">
        <v>258</v>
      </c>
      <c r="BA54" s="8" t="s">
        <v>249</v>
      </c>
      <c r="BB54" s="8" t="s">
        <v>250</v>
      </c>
      <c r="BC54" s="8" t="s">
        <v>251</v>
      </c>
      <c r="BD54" s="8" t="s">
        <v>252</v>
      </c>
      <c r="BE54" s="8" t="s">
        <v>253</v>
      </c>
      <c r="BF54" s="8" t="s">
        <v>254</v>
      </c>
      <c r="BG54" s="8" t="s">
        <v>255</v>
      </c>
      <c r="BH54" s="8" t="s">
        <v>256</v>
      </c>
      <c r="BI54" s="8" t="s">
        <v>257</v>
      </c>
      <c r="BJ54" s="8" t="s">
        <v>258</v>
      </c>
      <c r="BK54" s="8" t="s">
        <v>249</v>
      </c>
      <c r="BL54" s="8" t="s">
        <v>250</v>
      </c>
      <c r="BM54" s="8" t="s">
        <v>251</v>
      </c>
      <c r="BN54" s="8" t="s">
        <v>252</v>
      </c>
      <c r="BO54" s="8" t="s">
        <v>253</v>
      </c>
      <c r="BP54" s="8" t="s">
        <v>254</v>
      </c>
      <c r="BQ54" s="8" t="s">
        <v>255</v>
      </c>
      <c r="BR54" s="8" t="s">
        <v>256</v>
      </c>
      <c r="BS54" s="8" t="s">
        <v>257</v>
      </c>
      <c r="BT54" s="8" t="s">
        <v>258</v>
      </c>
      <c r="BU54" s="8" t="s">
        <v>249</v>
      </c>
      <c r="BV54" s="8" t="s">
        <v>250</v>
      </c>
      <c r="BW54" s="8" t="s">
        <v>251</v>
      </c>
      <c r="BX54" s="8" t="s">
        <v>252</v>
      </c>
      <c r="BY54" s="8" t="s">
        <v>253</v>
      </c>
      <c r="BZ54" s="8" t="s">
        <v>254</v>
      </c>
      <c r="CA54" s="8" t="s">
        <v>255</v>
      </c>
      <c r="CB54" s="8" t="s">
        <v>256</v>
      </c>
      <c r="CC54" s="8" t="s">
        <v>257</v>
      </c>
      <c r="CD54" s="8" t="s">
        <v>258</v>
      </c>
      <c r="CE54" s="8" t="s">
        <v>249</v>
      </c>
      <c r="CF54" s="8" t="s">
        <v>250</v>
      </c>
      <c r="CG54" s="8" t="s">
        <v>251</v>
      </c>
      <c r="CH54" s="8" t="s">
        <v>252</v>
      </c>
      <c r="CI54" s="8" t="s">
        <v>253</v>
      </c>
      <c r="CJ54" s="8" t="s">
        <v>254</v>
      </c>
      <c r="CK54" s="8" t="s">
        <v>255</v>
      </c>
      <c r="CL54" s="8" t="s">
        <v>256</v>
      </c>
      <c r="CM54" s="8" t="s">
        <v>257</v>
      </c>
      <c r="CN54" s="8" t="s">
        <v>258</v>
      </c>
      <c r="CO54" s="8" t="s">
        <v>249</v>
      </c>
      <c r="CP54" s="8" t="s">
        <v>250</v>
      </c>
      <c r="CQ54" s="8" t="s">
        <v>251</v>
      </c>
      <c r="CR54" s="8" t="s">
        <v>252</v>
      </c>
      <c r="CS54" s="8" t="s">
        <v>253</v>
      </c>
      <c r="CT54" s="8" t="s">
        <v>254</v>
      </c>
      <c r="CU54" s="8" t="s">
        <v>255</v>
      </c>
      <c r="CV54" s="8" t="s">
        <v>256</v>
      </c>
      <c r="CW54" s="8" t="s">
        <v>257</v>
      </c>
      <c r="CX54" s="8" t="s">
        <v>258</v>
      </c>
      <c r="CY54" s="8" t="s">
        <v>249</v>
      </c>
      <c r="CZ54" s="8" t="s">
        <v>250</v>
      </c>
      <c r="DA54" s="8" t="s">
        <v>251</v>
      </c>
      <c r="DB54" s="8" t="s">
        <v>252</v>
      </c>
      <c r="DC54" s="8" t="s">
        <v>253</v>
      </c>
      <c r="DD54" s="8" t="s">
        <v>254</v>
      </c>
      <c r="DE54" s="8" t="s">
        <v>255</v>
      </c>
      <c r="DF54" s="8" t="s">
        <v>256</v>
      </c>
      <c r="DG54" s="8" t="s">
        <v>257</v>
      </c>
      <c r="DH54" s="8" t="s">
        <v>258</v>
      </c>
      <c r="DI54" s="8" t="s">
        <v>249</v>
      </c>
      <c r="DJ54" s="8" t="s">
        <v>250</v>
      </c>
      <c r="DK54" s="8" t="s">
        <v>251</v>
      </c>
      <c r="DL54" s="8" t="s">
        <v>252</v>
      </c>
      <c r="DM54" s="8" t="s">
        <v>253</v>
      </c>
      <c r="DN54" s="8" t="s">
        <v>254</v>
      </c>
      <c r="DO54" s="8" t="s">
        <v>255</v>
      </c>
      <c r="DP54" s="8" t="s">
        <v>256</v>
      </c>
      <c r="DQ54" s="8" t="s">
        <v>257</v>
      </c>
      <c r="DR54" s="8" t="s">
        <v>258</v>
      </c>
      <c r="DS54" s="8" t="s">
        <v>249</v>
      </c>
      <c r="DT54" s="8" t="s">
        <v>250</v>
      </c>
      <c r="DU54" s="8" t="s">
        <v>251</v>
      </c>
      <c r="DV54" s="8" t="s">
        <v>252</v>
      </c>
      <c r="DW54" s="8" t="s">
        <v>253</v>
      </c>
      <c r="DX54" s="8" t="s">
        <v>254</v>
      </c>
      <c r="DY54" s="8" t="s">
        <v>255</v>
      </c>
      <c r="DZ54" s="8" t="s">
        <v>256</v>
      </c>
      <c r="EA54" s="8" t="s">
        <v>257</v>
      </c>
      <c r="EB54" s="8" t="s">
        <v>258</v>
      </c>
      <c r="EC54" s="8" t="s">
        <v>249</v>
      </c>
      <c r="ED54" s="8" t="s">
        <v>250</v>
      </c>
      <c r="EE54" s="8" t="s">
        <v>251</v>
      </c>
      <c r="EF54" s="8" t="s">
        <v>252</v>
      </c>
      <c r="EG54" s="8" t="s">
        <v>253</v>
      </c>
      <c r="EH54" s="8" t="s">
        <v>254</v>
      </c>
      <c r="EI54" s="8" t="s">
        <v>255</v>
      </c>
      <c r="EJ54" s="8" t="s">
        <v>256</v>
      </c>
      <c r="EK54" s="8" t="s">
        <v>257</v>
      </c>
      <c r="EL54" s="8" t="s">
        <v>258</v>
      </c>
      <c r="EM54" s="8" t="s">
        <v>249</v>
      </c>
      <c r="EN54" s="8" t="s">
        <v>250</v>
      </c>
      <c r="EO54" s="8" t="s">
        <v>251</v>
      </c>
      <c r="EP54" s="8" t="s">
        <v>252</v>
      </c>
      <c r="EQ54" s="8" t="s">
        <v>253</v>
      </c>
      <c r="ER54" s="8" t="s">
        <v>254</v>
      </c>
      <c r="ES54" s="8" t="s">
        <v>255</v>
      </c>
      <c r="ET54" s="8" t="s">
        <v>256</v>
      </c>
      <c r="EU54" s="8" t="s">
        <v>257</v>
      </c>
      <c r="EV54" s="8" t="s">
        <v>258</v>
      </c>
      <c r="EW54" s="8" t="s">
        <v>249</v>
      </c>
      <c r="EX54" s="8" t="s">
        <v>250</v>
      </c>
      <c r="EY54" s="8" t="s">
        <v>251</v>
      </c>
      <c r="EZ54" s="8" t="s">
        <v>252</v>
      </c>
      <c r="FA54" s="8" t="s">
        <v>253</v>
      </c>
      <c r="FB54" s="8" t="s">
        <v>254</v>
      </c>
      <c r="FC54" s="8" t="s">
        <v>255</v>
      </c>
      <c r="FD54" s="8" t="s">
        <v>256</v>
      </c>
      <c r="FE54" s="8" t="s">
        <v>257</v>
      </c>
      <c r="FF54" s="8" t="s">
        <v>258</v>
      </c>
      <c r="FG54" s="8" t="s">
        <v>249</v>
      </c>
      <c r="FH54" s="8" t="s">
        <v>250</v>
      </c>
      <c r="FI54" s="8" t="s">
        <v>251</v>
      </c>
      <c r="FJ54" s="8" t="s">
        <v>252</v>
      </c>
      <c r="FK54" s="8" t="s">
        <v>253</v>
      </c>
      <c r="FL54" s="8" t="s">
        <v>254</v>
      </c>
      <c r="FM54" s="8" t="s">
        <v>255</v>
      </c>
      <c r="FN54" s="8" t="s">
        <v>256</v>
      </c>
      <c r="FO54" s="8" t="s">
        <v>257</v>
      </c>
      <c r="FP54" s="8" t="s">
        <v>258</v>
      </c>
      <c r="FQ54" s="8" t="s">
        <v>249</v>
      </c>
      <c r="FR54" s="8" t="s">
        <v>250</v>
      </c>
      <c r="FS54" s="8" t="s">
        <v>251</v>
      </c>
      <c r="FT54" s="8" t="s">
        <v>252</v>
      </c>
      <c r="FU54" s="8" t="s">
        <v>253</v>
      </c>
      <c r="FV54" s="8" t="s">
        <v>254</v>
      </c>
      <c r="FW54" s="8" t="s">
        <v>255</v>
      </c>
      <c r="FX54" s="8" t="s">
        <v>256</v>
      </c>
      <c r="FY54" s="8" t="s">
        <v>257</v>
      </c>
      <c r="FZ54" s="8" t="s">
        <v>258</v>
      </c>
      <c r="GA54" s="8" t="s">
        <v>249</v>
      </c>
      <c r="GB54" s="8" t="s">
        <v>250</v>
      </c>
      <c r="GC54" s="8" t="s">
        <v>251</v>
      </c>
      <c r="GD54" s="8" t="s">
        <v>252</v>
      </c>
      <c r="GE54" s="8" t="s">
        <v>253</v>
      </c>
      <c r="GF54" s="8" t="s">
        <v>254</v>
      </c>
      <c r="GG54" s="8" t="s">
        <v>255</v>
      </c>
      <c r="GH54" s="8" t="s">
        <v>256</v>
      </c>
      <c r="GI54" s="8" t="s">
        <v>257</v>
      </c>
      <c r="GJ54" s="8" t="s">
        <v>258</v>
      </c>
      <c r="GK54" s="8" t="s">
        <v>249</v>
      </c>
      <c r="GL54" s="8" t="s">
        <v>250</v>
      </c>
      <c r="GM54" s="8" t="s">
        <v>251</v>
      </c>
      <c r="GN54" s="8" t="s">
        <v>252</v>
      </c>
      <c r="GO54" s="8" t="s">
        <v>253</v>
      </c>
      <c r="GP54" s="8" t="s">
        <v>254</v>
      </c>
      <c r="GQ54" s="8" t="s">
        <v>255</v>
      </c>
      <c r="GR54" s="8" t="s">
        <v>256</v>
      </c>
      <c r="GS54" s="8" t="s">
        <v>257</v>
      </c>
      <c r="GT54" s="8" t="s">
        <v>258</v>
      </c>
      <c r="GU54" s="8" t="s">
        <v>249</v>
      </c>
      <c r="GV54" s="8" t="s">
        <v>250</v>
      </c>
      <c r="GW54" s="8" t="s">
        <v>251</v>
      </c>
      <c r="GX54" s="8" t="s">
        <v>252</v>
      </c>
      <c r="GY54" s="8" t="s">
        <v>253</v>
      </c>
      <c r="GZ54" s="8" t="s">
        <v>254</v>
      </c>
      <c r="HA54" s="8" t="s">
        <v>255</v>
      </c>
      <c r="HB54" s="8" t="s">
        <v>256</v>
      </c>
      <c r="HC54" s="8" t="s">
        <v>257</v>
      </c>
      <c r="HD54" s="8" t="s">
        <v>258</v>
      </c>
      <c r="HE54" s="8" t="s">
        <v>249</v>
      </c>
      <c r="HF54" s="8" t="s">
        <v>250</v>
      </c>
      <c r="HG54" s="8" t="s">
        <v>251</v>
      </c>
      <c r="HH54" s="8" t="s">
        <v>252</v>
      </c>
      <c r="HI54" s="8" t="s">
        <v>253</v>
      </c>
      <c r="HJ54" s="8" t="s">
        <v>254</v>
      </c>
      <c r="HK54" s="8" t="s">
        <v>255</v>
      </c>
      <c r="HL54" s="8" t="s">
        <v>256</v>
      </c>
      <c r="HM54" s="8" t="s">
        <v>257</v>
      </c>
      <c r="HN54" s="8" t="s">
        <v>258</v>
      </c>
      <c r="HO54" s="8" t="s">
        <v>249</v>
      </c>
      <c r="HP54" s="8" t="s">
        <v>250</v>
      </c>
      <c r="HQ54" s="8" t="s">
        <v>251</v>
      </c>
      <c r="HR54" s="8" t="s">
        <v>252</v>
      </c>
      <c r="HS54" s="8" t="s">
        <v>253</v>
      </c>
      <c r="HT54" s="8" t="s">
        <v>254</v>
      </c>
      <c r="HU54" s="8" t="s">
        <v>255</v>
      </c>
      <c r="HV54" s="8" t="s">
        <v>256</v>
      </c>
      <c r="HW54" s="8" t="s">
        <v>257</v>
      </c>
      <c r="HX54" s="8" t="s">
        <v>258</v>
      </c>
      <c r="HY54" s="8" t="s">
        <v>249</v>
      </c>
      <c r="HZ54" s="8" t="s">
        <v>250</v>
      </c>
      <c r="IA54" s="8" t="s">
        <v>251</v>
      </c>
      <c r="IB54" s="8" t="s">
        <v>252</v>
      </c>
      <c r="IC54" s="8" t="s">
        <v>253</v>
      </c>
      <c r="ID54" s="8" t="s">
        <v>254</v>
      </c>
      <c r="IE54" s="8" t="s">
        <v>255</v>
      </c>
      <c r="IF54" s="8" t="s">
        <v>256</v>
      </c>
      <c r="IG54" s="8" t="s">
        <v>257</v>
      </c>
      <c r="IH54" s="8" t="s">
        <v>258</v>
      </c>
      <c r="II54" s="8" t="s">
        <v>249</v>
      </c>
      <c r="IJ54" s="8" t="s">
        <v>250</v>
      </c>
      <c r="IK54" s="8" t="s">
        <v>251</v>
      </c>
      <c r="IL54" s="8" t="s">
        <v>252</v>
      </c>
      <c r="IM54" s="8" t="s">
        <v>253</v>
      </c>
      <c r="IN54" s="8" t="s">
        <v>254</v>
      </c>
      <c r="IO54" s="8" t="s">
        <v>255</v>
      </c>
      <c r="IP54" s="8" t="s">
        <v>256</v>
      </c>
      <c r="IQ54" s="8" t="s">
        <v>257</v>
      </c>
      <c r="IR54" s="8" t="s">
        <v>258</v>
      </c>
    </row>
    <row r="55" s="36" customFormat="true" ht="13.5" hidden="false" customHeight="true" outlineLevel="0" collapsed="false">
      <c r="A55" s="9" t="n">
        <v>39</v>
      </c>
      <c r="B55" s="44" t="s">
        <v>297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</row>
    <row r="56" customFormat="false" ht="12.75" hidden="false" customHeight="false" outlineLevel="0" collapsed="false">
      <c r="A56" s="21" t="n">
        <v>39.1</v>
      </c>
      <c r="B56" s="44" t="s">
        <v>29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</row>
    <row r="57" customFormat="false" ht="12.75" hidden="false" customHeight="false" outlineLevel="0" collapsed="false">
      <c r="A57" s="13" t="s">
        <v>299</v>
      </c>
      <c r="B57" s="47" t="s">
        <v>8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24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24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24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24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24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24" t="n">
        <v>0</v>
      </c>
      <c r="BK57" s="15" t="n">
        <v>0</v>
      </c>
      <c r="BL57" s="15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24" t="n">
        <v>0</v>
      </c>
      <c r="BU57" s="15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24" t="n">
        <v>0</v>
      </c>
      <c r="CE57" s="15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4" t="n">
        <v>0</v>
      </c>
      <c r="CO57" s="15" t="n">
        <v>213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</v>
      </c>
      <c r="CX57" s="24" t="n">
        <v>213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24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15" t="n">
        <v>0</v>
      </c>
      <c r="DQ57" s="15" t="n">
        <v>0</v>
      </c>
      <c r="DR57" s="24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24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24" t="n">
        <v>0</v>
      </c>
      <c r="EM57" s="15" t="n">
        <v>418</v>
      </c>
      <c r="EN57" s="15" t="n">
        <v>0</v>
      </c>
      <c r="EO57" s="15" t="n">
        <v>0</v>
      </c>
      <c r="EP57" s="15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24" t="n">
        <v>418</v>
      </c>
      <c r="EW57" s="15" t="n">
        <v>0</v>
      </c>
      <c r="EX57" s="15" t="n">
        <v>0</v>
      </c>
      <c r="EY57" s="15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24" t="n">
        <v>0</v>
      </c>
      <c r="FG57" s="15" t="n">
        <v>0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24" t="n">
        <v>0</v>
      </c>
      <c r="FQ57" s="15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4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15" t="n">
        <v>0</v>
      </c>
      <c r="GJ57" s="24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15" t="n">
        <v>0</v>
      </c>
      <c r="GS57" s="15" t="n">
        <v>0</v>
      </c>
      <c r="GT57" s="24" t="n">
        <v>0</v>
      </c>
      <c r="GU57" s="15" t="n">
        <v>0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15" t="n">
        <v>0</v>
      </c>
      <c r="HB57" s="15" t="n">
        <v>0</v>
      </c>
      <c r="HC57" s="15" t="n">
        <v>0</v>
      </c>
      <c r="HD57" s="24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15" t="n">
        <v>0</v>
      </c>
      <c r="HK57" s="15" t="n">
        <v>0</v>
      </c>
      <c r="HL57" s="15" t="n">
        <v>0</v>
      </c>
      <c r="HM57" s="15" t="n">
        <v>0</v>
      </c>
      <c r="HN57" s="24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15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24" t="n">
        <v>0</v>
      </c>
      <c r="HY57" s="15" t="n">
        <v>0</v>
      </c>
      <c r="HZ57" s="15" t="n">
        <v>0</v>
      </c>
      <c r="IA57" s="15" t="n">
        <v>0</v>
      </c>
      <c r="IB57" s="15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24" t="n">
        <v>0</v>
      </c>
      <c r="II57" s="15" t="n">
        <v>8609</v>
      </c>
      <c r="IJ57" s="15" t="n">
        <v>0</v>
      </c>
      <c r="IK57" s="15" t="n">
        <v>0</v>
      </c>
      <c r="IL57" s="15" t="n">
        <v>0</v>
      </c>
      <c r="IM57" s="15" t="n">
        <v>0</v>
      </c>
      <c r="IN57" s="15" t="n">
        <v>0</v>
      </c>
      <c r="IO57" s="15" t="n">
        <v>0</v>
      </c>
      <c r="IP57" s="15" t="n">
        <v>0</v>
      </c>
      <c r="IQ57" s="15" t="n">
        <v>0</v>
      </c>
      <c r="IR57" s="24" t="n">
        <v>8609</v>
      </c>
    </row>
    <row r="58" customFormat="false" ht="12.75" hidden="false" customHeight="false" outlineLevel="0" collapsed="false">
      <c r="A58" s="13" t="s">
        <v>300</v>
      </c>
      <c r="B58" s="47" t="s">
        <v>85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24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24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24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24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24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24" t="n">
        <v>0</v>
      </c>
      <c r="BK58" s="15" t="n">
        <v>0</v>
      </c>
      <c r="BL58" s="15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24" t="n">
        <v>0</v>
      </c>
      <c r="BU58" s="1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24" t="n">
        <v>0</v>
      </c>
      <c r="CE58" s="15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4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15" t="n">
        <v>0</v>
      </c>
      <c r="CX58" s="24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24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15" t="n">
        <v>0</v>
      </c>
      <c r="DQ58" s="15" t="n">
        <v>0</v>
      </c>
      <c r="DR58" s="24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24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24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24" t="n">
        <v>0</v>
      </c>
      <c r="EW58" s="15" t="n">
        <v>0</v>
      </c>
      <c r="EX58" s="15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24" t="n">
        <v>0</v>
      </c>
      <c r="FG58" s="15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24" t="n">
        <v>0</v>
      </c>
      <c r="FQ58" s="15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4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15" t="n">
        <v>0</v>
      </c>
      <c r="GJ58" s="24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15" t="n">
        <v>0</v>
      </c>
      <c r="GS58" s="15" t="n">
        <v>0</v>
      </c>
      <c r="GT58" s="24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15" t="n">
        <v>0</v>
      </c>
      <c r="HB58" s="15" t="n">
        <v>0</v>
      </c>
      <c r="HC58" s="15" t="n">
        <v>0</v>
      </c>
      <c r="HD58" s="24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15" t="n">
        <v>0</v>
      </c>
      <c r="HK58" s="15" t="n">
        <v>0</v>
      </c>
      <c r="HL58" s="15" t="n">
        <v>0</v>
      </c>
      <c r="HM58" s="15" t="n">
        <v>0</v>
      </c>
      <c r="HN58" s="24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15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24" t="n">
        <v>0</v>
      </c>
      <c r="HY58" s="15" t="n">
        <v>0</v>
      </c>
      <c r="HZ58" s="15" t="n">
        <v>0</v>
      </c>
      <c r="IA58" s="15" t="n">
        <v>0</v>
      </c>
      <c r="IB58" s="15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24" t="n">
        <v>0</v>
      </c>
      <c r="II58" s="15" t="n">
        <v>0</v>
      </c>
      <c r="IJ58" s="15" t="n">
        <v>0</v>
      </c>
      <c r="IK58" s="15" t="n">
        <v>0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24" t="n">
        <v>0</v>
      </c>
    </row>
    <row r="59" customFormat="false" ht="12.75" hidden="false" customHeight="false" outlineLevel="0" collapsed="false">
      <c r="A59" s="13" t="s">
        <v>301</v>
      </c>
      <c r="B59" s="47" t="s">
        <v>87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24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24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24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24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24" t="n">
        <v>0</v>
      </c>
      <c r="BA59" s="15" t="n">
        <v>0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24" t="n">
        <v>0</v>
      </c>
      <c r="BK59" s="15" t="n">
        <v>0</v>
      </c>
      <c r="BL59" s="15" t="n">
        <v>0</v>
      </c>
      <c r="BM59" s="15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24" t="n">
        <v>0</v>
      </c>
      <c r="BU59" s="15" t="n">
        <v>0</v>
      </c>
      <c r="BV59" s="15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24" t="n">
        <v>0</v>
      </c>
      <c r="CE59" s="15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4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15" t="n">
        <v>0</v>
      </c>
      <c r="CX59" s="24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15" t="n">
        <v>0</v>
      </c>
      <c r="DG59" s="15" t="n">
        <v>0</v>
      </c>
      <c r="DH59" s="24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15" t="n">
        <v>0</v>
      </c>
      <c r="DP59" s="15" t="n">
        <v>0</v>
      </c>
      <c r="DQ59" s="15" t="n">
        <v>0</v>
      </c>
      <c r="DR59" s="24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15" t="n">
        <v>0</v>
      </c>
      <c r="DY59" s="15" t="n">
        <v>0</v>
      </c>
      <c r="DZ59" s="15" t="n">
        <v>0</v>
      </c>
      <c r="EA59" s="15" t="n">
        <v>0</v>
      </c>
      <c r="EB59" s="24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15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24" t="n">
        <v>0</v>
      </c>
      <c r="EM59" s="15" t="n">
        <v>0</v>
      </c>
      <c r="EN59" s="15" t="n">
        <v>0</v>
      </c>
      <c r="EO59" s="15" t="n">
        <v>0</v>
      </c>
      <c r="EP59" s="15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24" t="n">
        <v>0</v>
      </c>
      <c r="EW59" s="15" t="n">
        <v>0</v>
      </c>
      <c r="EX59" s="15" t="n">
        <v>0</v>
      </c>
      <c r="EY59" s="15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24" t="n">
        <v>0</v>
      </c>
      <c r="FG59" s="15" t="n">
        <v>0</v>
      </c>
      <c r="FH59" s="15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24" t="n">
        <v>0</v>
      </c>
      <c r="FQ59" s="15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4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15" t="n">
        <v>0</v>
      </c>
      <c r="GJ59" s="24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15" t="n">
        <v>0</v>
      </c>
      <c r="GS59" s="15" t="n">
        <v>0</v>
      </c>
      <c r="GT59" s="24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15" t="n">
        <v>0</v>
      </c>
      <c r="HB59" s="15" t="n">
        <v>0</v>
      </c>
      <c r="HC59" s="15" t="n">
        <v>0</v>
      </c>
      <c r="HD59" s="24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15" t="n">
        <v>0</v>
      </c>
      <c r="HK59" s="15" t="n">
        <v>0</v>
      </c>
      <c r="HL59" s="15" t="n">
        <v>0</v>
      </c>
      <c r="HM59" s="15" t="n">
        <v>0</v>
      </c>
      <c r="HN59" s="24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15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24" t="n">
        <v>0</v>
      </c>
      <c r="HY59" s="15" t="n">
        <v>732</v>
      </c>
      <c r="HZ59" s="15" t="n">
        <v>0</v>
      </c>
      <c r="IA59" s="15" t="n">
        <v>0</v>
      </c>
      <c r="IB59" s="15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24" t="n">
        <v>732</v>
      </c>
      <c r="II59" s="15" t="n">
        <v>0</v>
      </c>
      <c r="IJ59" s="15" t="n">
        <v>0</v>
      </c>
      <c r="IK59" s="15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24" t="n">
        <v>0</v>
      </c>
    </row>
    <row r="60" customFormat="false" ht="12.75" hidden="false" customHeight="false" outlineLevel="0" collapsed="false">
      <c r="A60" s="13" t="s">
        <v>302</v>
      </c>
      <c r="B60" s="47" t="s">
        <v>303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24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24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24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24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24" t="n">
        <v>0</v>
      </c>
      <c r="BA60" s="15" t="n">
        <v>0</v>
      </c>
      <c r="BB60" s="15" t="n">
        <v>0</v>
      </c>
      <c r="BC60" s="15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24" t="n">
        <v>0</v>
      </c>
      <c r="BK60" s="15" t="n">
        <v>0</v>
      </c>
      <c r="BL60" s="15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24" t="n">
        <v>0</v>
      </c>
      <c r="BU60" s="15" t="n">
        <v>0</v>
      </c>
      <c r="BV60" s="15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24" t="n">
        <v>0</v>
      </c>
      <c r="CE60" s="15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4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24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24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15" t="n">
        <v>0</v>
      </c>
      <c r="DQ60" s="15" t="n">
        <v>0</v>
      </c>
      <c r="DR60" s="24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24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24" t="n">
        <v>0</v>
      </c>
      <c r="EM60" s="15" t="n">
        <v>0</v>
      </c>
      <c r="EN60" s="15" t="n">
        <v>0</v>
      </c>
      <c r="EO60" s="15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24" t="n">
        <v>0</v>
      </c>
      <c r="EW60" s="15" t="n">
        <v>0</v>
      </c>
      <c r="EX60" s="15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24" t="n">
        <v>0</v>
      </c>
      <c r="FG60" s="15" t="n">
        <v>0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24" t="n">
        <v>0</v>
      </c>
      <c r="FQ60" s="15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4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15" t="n">
        <v>0</v>
      </c>
      <c r="GJ60" s="24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15" t="n">
        <v>0</v>
      </c>
      <c r="GS60" s="15" t="n">
        <v>0</v>
      </c>
      <c r="GT60" s="24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15" t="n">
        <v>0</v>
      </c>
      <c r="HB60" s="15" t="n">
        <v>0</v>
      </c>
      <c r="HC60" s="15" t="n">
        <v>0</v>
      </c>
      <c r="HD60" s="24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15" t="n">
        <v>0</v>
      </c>
      <c r="HK60" s="15" t="n">
        <v>0</v>
      </c>
      <c r="HL60" s="15" t="n">
        <v>0</v>
      </c>
      <c r="HM60" s="15" t="n">
        <v>0</v>
      </c>
      <c r="HN60" s="24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15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24" t="n">
        <v>0</v>
      </c>
      <c r="HY60" s="15" t="n">
        <v>444</v>
      </c>
      <c r="HZ60" s="15" t="n">
        <v>0</v>
      </c>
      <c r="IA60" s="15" t="n">
        <v>0</v>
      </c>
      <c r="IB60" s="15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24" t="n">
        <v>444</v>
      </c>
      <c r="II60" s="15" t="n">
        <v>0</v>
      </c>
      <c r="IJ60" s="15" t="n">
        <v>0</v>
      </c>
      <c r="IK60" s="15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24" t="n">
        <v>0</v>
      </c>
    </row>
    <row r="61" customFormat="false" ht="12.75" hidden="false" customHeight="false" outlineLevel="0" collapsed="false">
      <c r="A61" s="13" t="s">
        <v>304</v>
      </c>
      <c r="B61" s="47" t="s">
        <v>305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24" t="n">
        <v>0</v>
      </c>
      <c r="M61" s="15" t="n">
        <v>30593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24" t="n">
        <v>30593</v>
      </c>
      <c r="W61" s="15" t="n">
        <v>16607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24" t="n">
        <v>16607</v>
      </c>
      <c r="AG61" s="15" t="n">
        <v>5446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24" t="n">
        <v>5446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24" t="n">
        <v>0</v>
      </c>
      <c r="BA61" s="15" t="n">
        <v>0</v>
      </c>
      <c r="BB61" s="15" t="n">
        <v>0</v>
      </c>
      <c r="BC61" s="15" t="n">
        <v>0</v>
      </c>
      <c r="BD61" s="15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24" t="n">
        <v>0</v>
      </c>
      <c r="BK61" s="15" t="n">
        <v>1691</v>
      </c>
      <c r="BL61" s="15" t="n">
        <v>0</v>
      </c>
      <c r="BM61" s="15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24" t="n">
        <v>1691</v>
      </c>
      <c r="BU61" s="15" t="n">
        <v>6354</v>
      </c>
      <c r="BV61" s="15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24" t="n">
        <v>6354</v>
      </c>
      <c r="CE61" s="15" t="n">
        <v>3513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4" t="n">
        <v>3513</v>
      </c>
      <c r="CO61" s="15" t="n">
        <v>4743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15" t="n">
        <v>0</v>
      </c>
      <c r="CX61" s="24" t="n">
        <v>4743</v>
      </c>
      <c r="CY61" s="15" t="n">
        <v>32238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24" t="n">
        <v>32238</v>
      </c>
      <c r="DI61" s="15" t="n">
        <v>28973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0</v>
      </c>
      <c r="DP61" s="15" t="n">
        <v>0</v>
      </c>
      <c r="DQ61" s="15" t="n">
        <v>0</v>
      </c>
      <c r="DR61" s="24" t="n">
        <v>28973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15" t="n">
        <v>0</v>
      </c>
      <c r="DY61" s="15" t="n">
        <v>0</v>
      </c>
      <c r="DZ61" s="15" t="n">
        <v>0</v>
      </c>
      <c r="EA61" s="15" t="n">
        <v>0</v>
      </c>
      <c r="EB61" s="24" t="n">
        <v>0</v>
      </c>
      <c r="EC61" s="15" t="n">
        <v>21275</v>
      </c>
      <c r="ED61" s="15" t="n">
        <v>0</v>
      </c>
      <c r="EE61" s="15" t="n">
        <v>0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24" t="n">
        <v>21275</v>
      </c>
      <c r="EM61" s="15" t="n">
        <v>8801</v>
      </c>
      <c r="EN61" s="15" t="n">
        <v>0</v>
      </c>
      <c r="EO61" s="15" t="n">
        <v>0</v>
      </c>
      <c r="EP61" s="15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24" t="n">
        <v>8801</v>
      </c>
      <c r="EW61" s="15" t="n">
        <v>0</v>
      </c>
      <c r="EX61" s="15" t="n">
        <v>0</v>
      </c>
      <c r="EY61" s="15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24" t="n">
        <v>0</v>
      </c>
      <c r="FG61" s="15" t="n">
        <v>3743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24" t="n">
        <v>3743</v>
      </c>
      <c r="FQ61" s="15" t="n">
        <v>13968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4" t="n">
        <v>13968</v>
      </c>
      <c r="GA61" s="15" t="n">
        <v>31364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15" t="n">
        <v>0</v>
      </c>
      <c r="GJ61" s="24" t="n">
        <v>31364</v>
      </c>
      <c r="GK61" s="15" t="n">
        <v>10754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15" t="n">
        <v>0</v>
      </c>
      <c r="GS61" s="15" t="n">
        <v>0</v>
      </c>
      <c r="GT61" s="24" t="n">
        <v>10754</v>
      </c>
      <c r="GU61" s="15" t="n">
        <v>1444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15" t="n">
        <v>0</v>
      </c>
      <c r="HB61" s="15" t="n">
        <v>0</v>
      </c>
      <c r="HC61" s="15" t="n">
        <v>0</v>
      </c>
      <c r="HD61" s="24" t="n">
        <v>1444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15" t="n">
        <v>0</v>
      </c>
      <c r="HK61" s="15" t="n">
        <v>0</v>
      </c>
      <c r="HL61" s="15" t="n">
        <v>0</v>
      </c>
      <c r="HM61" s="15" t="n">
        <v>0</v>
      </c>
      <c r="HN61" s="24" t="n">
        <v>0</v>
      </c>
      <c r="HO61" s="15" t="n">
        <v>6838</v>
      </c>
      <c r="HP61" s="15" t="n">
        <v>0</v>
      </c>
      <c r="HQ61" s="15" t="n">
        <v>0</v>
      </c>
      <c r="HR61" s="15" t="n">
        <v>0</v>
      </c>
      <c r="HS61" s="15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24" t="n">
        <v>6838</v>
      </c>
      <c r="HY61" s="15" t="n">
        <v>12</v>
      </c>
      <c r="HZ61" s="15" t="n">
        <v>0</v>
      </c>
      <c r="IA61" s="15" t="n">
        <v>0</v>
      </c>
      <c r="IB61" s="15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24" t="n">
        <v>12</v>
      </c>
      <c r="II61" s="15" t="n">
        <v>134926</v>
      </c>
      <c r="IJ61" s="15" t="n">
        <v>0</v>
      </c>
      <c r="IK61" s="15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24" t="n">
        <v>134926</v>
      </c>
    </row>
    <row r="62" customFormat="false" ht="12.75" hidden="false" customHeight="false" outlineLevel="0" collapsed="false">
      <c r="A62" s="21" t="n">
        <v>40</v>
      </c>
      <c r="B62" s="48" t="s">
        <v>306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24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24" t="n">
        <v>0</v>
      </c>
      <c r="W62" s="15" t="n">
        <v>4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24" t="n">
        <v>4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24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24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24" t="n">
        <v>0</v>
      </c>
      <c r="BK62" s="15" t="n">
        <v>0</v>
      </c>
      <c r="BL62" s="15" t="n">
        <v>0</v>
      </c>
      <c r="BM62" s="15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24" t="n">
        <v>0</v>
      </c>
      <c r="BU62" s="15" t="n">
        <v>0</v>
      </c>
      <c r="BV62" s="15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24" t="n">
        <v>0</v>
      </c>
      <c r="CE62" s="15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4" t="n">
        <v>0</v>
      </c>
      <c r="CO62" s="15" t="n">
        <v>383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24" t="n">
        <v>383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24" t="n">
        <v>0</v>
      </c>
      <c r="DI62" s="15" t="n">
        <v>139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15" t="n">
        <v>0</v>
      </c>
      <c r="DQ62" s="15" t="n">
        <v>0</v>
      </c>
      <c r="DR62" s="24" t="n">
        <v>139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15" t="n">
        <v>0</v>
      </c>
      <c r="DY62" s="15" t="n">
        <v>0</v>
      </c>
      <c r="DZ62" s="15" t="n">
        <v>0</v>
      </c>
      <c r="EA62" s="15" t="n">
        <v>0</v>
      </c>
      <c r="EB62" s="24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24" t="n">
        <v>0</v>
      </c>
      <c r="EM62" s="15" t="n">
        <v>0</v>
      </c>
      <c r="EN62" s="15" t="n">
        <v>0</v>
      </c>
      <c r="EO62" s="15" t="n">
        <v>0</v>
      </c>
      <c r="EP62" s="15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24" t="n">
        <v>0</v>
      </c>
      <c r="EW62" s="15" t="n">
        <v>0</v>
      </c>
      <c r="EX62" s="15" t="n">
        <v>0</v>
      </c>
      <c r="EY62" s="15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24" t="n">
        <v>0</v>
      </c>
      <c r="FG62" s="15" t="n">
        <v>0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24" t="n">
        <v>0</v>
      </c>
      <c r="FQ62" s="15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4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15" t="n">
        <v>0</v>
      </c>
      <c r="GJ62" s="24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15" t="n">
        <v>0</v>
      </c>
      <c r="GS62" s="15" t="n">
        <v>0</v>
      </c>
      <c r="GT62" s="24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15" t="n">
        <v>0</v>
      </c>
      <c r="HB62" s="15" t="n">
        <v>0</v>
      </c>
      <c r="HC62" s="15" t="n">
        <v>0</v>
      </c>
      <c r="HD62" s="24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15" t="n">
        <v>0</v>
      </c>
      <c r="HK62" s="15" t="n">
        <v>0</v>
      </c>
      <c r="HL62" s="15" t="n">
        <v>0</v>
      </c>
      <c r="HM62" s="15" t="n">
        <v>0</v>
      </c>
      <c r="HN62" s="24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15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24" t="n">
        <v>0</v>
      </c>
      <c r="HY62" s="15" t="n">
        <v>0</v>
      </c>
      <c r="HZ62" s="15" t="n">
        <v>0</v>
      </c>
      <c r="IA62" s="15" t="n">
        <v>0</v>
      </c>
      <c r="IB62" s="15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24" t="n">
        <v>0</v>
      </c>
      <c r="II62" s="15" t="n">
        <v>0</v>
      </c>
      <c r="IJ62" s="15" t="n">
        <v>0</v>
      </c>
      <c r="IK62" s="15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24" t="n">
        <v>0</v>
      </c>
    </row>
    <row r="63" customFormat="false" ht="12.75" hidden="false" customHeight="false" outlineLevel="0" collapsed="false">
      <c r="A63" s="21" t="n">
        <v>41</v>
      </c>
      <c r="B63" s="48" t="s">
        <v>307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40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40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40" t="n">
        <v>0</v>
      </c>
      <c r="AQ63" s="39" t="n">
        <v>0</v>
      </c>
      <c r="AR63" s="39" t="n">
        <v>0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0" t="n">
        <v>0</v>
      </c>
      <c r="BA63" s="39" t="n">
        <v>0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40" t="n">
        <v>0</v>
      </c>
      <c r="BK63" s="39" t="n">
        <v>0</v>
      </c>
      <c r="BL63" s="39" t="n">
        <v>0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40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39" t="n">
        <v>0</v>
      </c>
      <c r="CC63" s="39" t="n">
        <v>0</v>
      </c>
      <c r="CD63" s="40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39" t="n">
        <v>0</v>
      </c>
      <c r="CK63" s="39" t="n">
        <v>0</v>
      </c>
      <c r="CL63" s="39" t="n">
        <v>0</v>
      </c>
      <c r="CM63" s="39" t="n">
        <v>0</v>
      </c>
      <c r="CN63" s="40" t="n">
        <v>0</v>
      </c>
      <c r="CO63" s="39" t="n">
        <v>0</v>
      </c>
      <c r="CP63" s="39" t="n">
        <v>0</v>
      </c>
      <c r="CQ63" s="39" t="n">
        <v>0</v>
      </c>
      <c r="CR63" s="39" t="n">
        <v>0</v>
      </c>
      <c r="CS63" s="39" t="n">
        <v>0</v>
      </c>
      <c r="CT63" s="39" t="n">
        <v>0</v>
      </c>
      <c r="CU63" s="39" t="n">
        <v>0</v>
      </c>
      <c r="CV63" s="39" t="n">
        <v>0</v>
      </c>
      <c r="CW63" s="39" t="n">
        <v>0</v>
      </c>
      <c r="CX63" s="40" t="n">
        <v>0</v>
      </c>
      <c r="CY63" s="39" t="n">
        <v>0</v>
      </c>
      <c r="CZ63" s="39" t="n">
        <v>0</v>
      </c>
      <c r="DA63" s="39" t="n">
        <v>0</v>
      </c>
      <c r="DB63" s="39" t="n">
        <v>0</v>
      </c>
      <c r="DC63" s="39" t="n">
        <v>0</v>
      </c>
      <c r="DD63" s="39" t="n">
        <v>0</v>
      </c>
      <c r="DE63" s="39" t="n">
        <v>0</v>
      </c>
      <c r="DF63" s="39" t="n">
        <v>0</v>
      </c>
      <c r="DG63" s="39" t="n">
        <v>0</v>
      </c>
      <c r="DH63" s="40" t="n">
        <v>0</v>
      </c>
      <c r="DI63" s="39" t="n">
        <v>0</v>
      </c>
      <c r="DJ63" s="39" t="n">
        <v>0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 t="n">
        <v>0</v>
      </c>
      <c r="DP63" s="39" t="n">
        <v>0</v>
      </c>
      <c r="DQ63" s="39" t="n">
        <v>0</v>
      </c>
      <c r="DR63" s="40" t="n">
        <v>0</v>
      </c>
      <c r="DS63" s="39" t="n">
        <v>0</v>
      </c>
      <c r="DT63" s="39" t="n">
        <v>0</v>
      </c>
      <c r="DU63" s="39" t="n">
        <v>0</v>
      </c>
      <c r="DV63" s="39" t="n">
        <v>0</v>
      </c>
      <c r="DW63" s="39" t="n">
        <v>0</v>
      </c>
      <c r="DX63" s="39" t="n">
        <v>0</v>
      </c>
      <c r="DY63" s="39" t="n">
        <v>0</v>
      </c>
      <c r="DZ63" s="39" t="n">
        <v>0</v>
      </c>
      <c r="EA63" s="39" t="n">
        <v>0</v>
      </c>
      <c r="EB63" s="40" t="n">
        <v>0</v>
      </c>
      <c r="EC63" s="39" t="n">
        <v>0</v>
      </c>
      <c r="ED63" s="39" t="n">
        <v>0</v>
      </c>
      <c r="EE63" s="39" t="n">
        <v>0</v>
      </c>
      <c r="EF63" s="39" t="n">
        <v>0</v>
      </c>
      <c r="EG63" s="39" t="n">
        <v>0</v>
      </c>
      <c r="EH63" s="39" t="n">
        <v>0</v>
      </c>
      <c r="EI63" s="39" t="n">
        <v>0</v>
      </c>
      <c r="EJ63" s="39" t="n">
        <v>0</v>
      </c>
      <c r="EK63" s="39" t="n">
        <v>0</v>
      </c>
      <c r="EL63" s="40" t="n">
        <v>0</v>
      </c>
      <c r="EM63" s="39" t="n">
        <v>0</v>
      </c>
      <c r="EN63" s="39" t="n">
        <v>0</v>
      </c>
      <c r="EO63" s="39" t="n">
        <v>0</v>
      </c>
      <c r="EP63" s="39" t="n">
        <v>0</v>
      </c>
      <c r="EQ63" s="39" t="n">
        <v>0</v>
      </c>
      <c r="ER63" s="39" t="n">
        <v>0</v>
      </c>
      <c r="ES63" s="39" t="n">
        <v>0</v>
      </c>
      <c r="ET63" s="39" t="n">
        <v>0</v>
      </c>
      <c r="EU63" s="39" t="n">
        <v>0</v>
      </c>
      <c r="EV63" s="40" t="n">
        <v>0</v>
      </c>
      <c r="EW63" s="39" t="n">
        <v>0</v>
      </c>
      <c r="EX63" s="39" t="n">
        <v>0</v>
      </c>
      <c r="EY63" s="39" t="n">
        <v>0</v>
      </c>
      <c r="EZ63" s="39" t="n">
        <v>0</v>
      </c>
      <c r="FA63" s="39" t="n">
        <v>0</v>
      </c>
      <c r="FB63" s="39" t="n">
        <v>0</v>
      </c>
      <c r="FC63" s="39" t="n">
        <v>0</v>
      </c>
      <c r="FD63" s="39" t="n">
        <v>0</v>
      </c>
      <c r="FE63" s="39" t="n">
        <v>0</v>
      </c>
      <c r="FF63" s="40" t="n">
        <v>0</v>
      </c>
      <c r="FG63" s="39" t="n">
        <v>0</v>
      </c>
      <c r="FH63" s="39" t="n">
        <v>0</v>
      </c>
      <c r="FI63" s="39" t="n">
        <v>0</v>
      </c>
      <c r="FJ63" s="39" t="n">
        <v>0</v>
      </c>
      <c r="FK63" s="39" t="n">
        <v>0</v>
      </c>
      <c r="FL63" s="39" t="n">
        <v>0</v>
      </c>
      <c r="FM63" s="39" t="n">
        <v>0</v>
      </c>
      <c r="FN63" s="39" t="n">
        <v>0</v>
      </c>
      <c r="FO63" s="39" t="n">
        <v>0</v>
      </c>
      <c r="FP63" s="40" t="n">
        <v>0</v>
      </c>
      <c r="FQ63" s="39" t="n">
        <v>0</v>
      </c>
      <c r="FR63" s="39" t="n">
        <v>0</v>
      </c>
      <c r="FS63" s="39" t="n">
        <v>0</v>
      </c>
      <c r="FT63" s="39" t="n">
        <v>0</v>
      </c>
      <c r="FU63" s="39" t="n">
        <v>0</v>
      </c>
      <c r="FV63" s="39" t="n">
        <v>0</v>
      </c>
      <c r="FW63" s="39" t="n">
        <v>0</v>
      </c>
      <c r="FX63" s="39" t="n">
        <v>0</v>
      </c>
      <c r="FY63" s="39" t="n">
        <v>0</v>
      </c>
      <c r="FZ63" s="40" t="n">
        <v>0</v>
      </c>
      <c r="GA63" s="39" t="n">
        <v>0</v>
      </c>
      <c r="GB63" s="39" t="n">
        <v>0</v>
      </c>
      <c r="GC63" s="39" t="n">
        <v>0</v>
      </c>
      <c r="GD63" s="39" t="n">
        <v>0</v>
      </c>
      <c r="GE63" s="39" t="n">
        <v>0</v>
      </c>
      <c r="GF63" s="39" t="n">
        <v>0</v>
      </c>
      <c r="GG63" s="39" t="n">
        <v>0</v>
      </c>
      <c r="GH63" s="39" t="n">
        <v>0</v>
      </c>
      <c r="GI63" s="39" t="n">
        <v>0</v>
      </c>
      <c r="GJ63" s="40" t="n">
        <v>0</v>
      </c>
      <c r="GK63" s="39" t="n">
        <v>0</v>
      </c>
      <c r="GL63" s="39" t="n">
        <v>0</v>
      </c>
      <c r="GM63" s="39" t="n">
        <v>0</v>
      </c>
      <c r="GN63" s="39" t="n">
        <v>0</v>
      </c>
      <c r="GO63" s="39" t="n">
        <v>0</v>
      </c>
      <c r="GP63" s="39" t="n">
        <v>0</v>
      </c>
      <c r="GQ63" s="39" t="n">
        <v>0</v>
      </c>
      <c r="GR63" s="39" t="n">
        <v>0</v>
      </c>
      <c r="GS63" s="39" t="n">
        <v>0</v>
      </c>
      <c r="GT63" s="40" t="n">
        <v>0</v>
      </c>
      <c r="GU63" s="39" t="n">
        <v>0</v>
      </c>
      <c r="GV63" s="39" t="n">
        <v>0</v>
      </c>
      <c r="GW63" s="39" t="n">
        <v>0</v>
      </c>
      <c r="GX63" s="39" t="n">
        <v>0</v>
      </c>
      <c r="GY63" s="39" t="n">
        <v>0</v>
      </c>
      <c r="GZ63" s="39" t="n">
        <v>0</v>
      </c>
      <c r="HA63" s="39" t="n">
        <v>0</v>
      </c>
      <c r="HB63" s="39" t="n">
        <v>0</v>
      </c>
      <c r="HC63" s="39" t="n">
        <v>0</v>
      </c>
      <c r="HD63" s="40" t="n">
        <v>0</v>
      </c>
      <c r="HE63" s="39" t="n">
        <v>0</v>
      </c>
      <c r="HF63" s="39" t="n">
        <v>0</v>
      </c>
      <c r="HG63" s="39" t="n">
        <v>0</v>
      </c>
      <c r="HH63" s="39" t="n">
        <v>0</v>
      </c>
      <c r="HI63" s="39" t="n">
        <v>0</v>
      </c>
      <c r="HJ63" s="39" t="n">
        <v>0</v>
      </c>
      <c r="HK63" s="39" t="n">
        <v>0</v>
      </c>
      <c r="HL63" s="39" t="n">
        <v>0</v>
      </c>
      <c r="HM63" s="39" t="n">
        <v>0</v>
      </c>
      <c r="HN63" s="40" t="n">
        <v>0</v>
      </c>
      <c r="HO63" s="39" t="n">
        <v>0</v>
      </c>
      <c r="HP63" s="39" t="n">
        <v>0</v>
      </c>
      <c r="HQ63" s="39" t="n">
        <v>0</v>
      </c>
      <c r="HR63" s="39" t="n">
        <v>0</v>
      </c>
      <c r="HS63" s="39" t="n">
        <v>0</v>
      </c>
      <c r="HT63" s="39" t="n">
        <v>0</v>
      </c>
      <c r="HU63" s="39" t="n">
        <v>0</v>
      </c>
      <c r="HV63" s="39" t="n">
        <v>0</v>
      </c>
      <c r="HW63" s="39" t="n">
        <v>0</v>
      </c>
      <c r="HX63" s="40" t="n">
        <v>0</v>
      </c>
      <c r="HY63" s="39" t="n">
        <v>0</v>
      </c>
      <c r="HZ63" s="39" t="n">
        <v>0</v>
      </c>
      <c r="IA63" s="39" t="n">
        <v>0</v>
      </c>
      <c r="IB63" s="39" t="n">
        <v>0</v>
      </c>
      <c r="IC63" s="39" t="n">
        <v>0</v>
      </c>
      <c r="ID63" s="39" t="n">
        <v>0</v>
      </c>
      <c r="IE63" s="39" t="n">
        <v>0</v>
      </c>
      <c r="IF63" s="39" t="n">
        <v>0</v>
      </c>
      <c r="IG63" s="39" t="n">
        <v>0</v>
      </c>
      <c r="IH63" s="40" t="n">
        <v>0</v>
      </c>
      <c r="II63" s="39" t="n">
        <v>0</v>
      </c>
      <c r="IJ63" s="39" t="n">
        <v>0</v>
      </c>
      <c r="IK63" s="39" t="n">
        <v>0</v>
      </c>
      <c r="IL63" s="39" t="n">
        <v>0</v>
      </c>
      <c r="IM63" s="39" t="n">
        <v>0</v>
      </c>
      <c r="IN63" s="39" t="n">
        <v>0</v>
      </c>
      <c r="IO63" s="39" t="n">
        <v>0</v>
      </c>
      <c r="IP63" s="39" t="n">
        <v>0</v>
      </c>
      <c r="IQ63" s="39" t="n">
        <v>0</v>
      </c>
      <c r="IR63" s="40" t="n">
        <v>0</v>
      </c>
    </row>
    <row r="64" customFormat="false" ht="12.75" hidden="false" customHeight="false" outlineLevel="0" collapsed="false">
      <c r="A64" s="13" t="n">
        <v>41.1</v>
      </c>
      <c r="B64" s="47" t="s">
        <v>308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24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24" t="n">
        <v>0</v>
      </c>
      <c r="W64" s="15" t="n">
        <v>2205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24" t="n">
        <v>2205</v>
      </c>
      <c r="AG64" s="15" t="n">
        <v>246</v>
      </c>
      <c r="AH64" s="15" t="n">
        <v>0</v>
      </c>
      <c r="AI64" s="15" t="n">
        <v>0</v>
      </c>
      <c r="AJ64" s="15" t="n">
        <v>0</v>
      </c>
      <c r="AK64" s="15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24" t="n">
        <v>246</v>
      </c>
      <c r="AQ64" s="15" t="n">
        <v>26053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24" t="n">
        <v>26053</v>
      </c>
      <c r="BA64" s="15" t="n">
        <v>1114</v>
      </c>
      <c r="BB64" s="15" t="n">
        <v>0</v>
      </c>
      <c r="BC64" s="15" t="n">
        <v>0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24" t="n">
        <v>1114</v>
      </c>
      <c r="BK64" s="15" t="n">
        <v>232</v>
      </c>
      <c r="BL64" s="15" t="n">
        <v>0</v>
      </c>
      <c r="BM64" s="15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24" t="n">
        <v>232</v>
      </c>
      <c r="BU64" s="15" t="n">
        <v>3999</v>
      </c>
      <c r="BV64" s="15" t="n">
        <v>0</v>
      </c>
      <c r="BW64" s="15" t="n">
        <v>0</v>
      </c>
      <c r="BX64" s="15" t="n">
        <v>0</v>
      </c>
      <c r="BY64" s="15" t="n">
        <v>49</v>
      </c>
      <c r="BZ64" s="15" t="n">
        <v>0</v>
      </c>
      <c r="CA64" s="15" t="n">
        <v>0</v>
      </c>
      <c r="CB64" s="15" t="n">
        <v>0</v>
      </c>
      <c r="CC64" s="15" t="n">
        <v>0</v>
      </c>
      <c r="CD64" s="24" t="n">
        <v>4048</v>
      </c>
      <c r="CE64" s="15" t="n">
        <v>583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4" t="n">
        <v>583</v>
      </c>
      <c r="CO64" s="15" t="n">
        <v>836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15" t="n">
        <v>0</v>
      </c>
      <c r="CX64" s="24" t="n">
        <v>836</v>
      </c>
      <c r="CY64" s="15" t="n">
        <v>1899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15" t="n">
        <v>0</v>
      </c>
      <c r="DG64" s="15" t="n">
        <v>0</v>
      </c>
      <c r="DH64" s="24" t="n">
        <v>1899</v>
      </c>
      <c r="DI64" s="15" t="n">
        <v>3062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15" t="n">
        <v>0</v>
      </c>
      <c r="DP64" s="15" t="n">
        <v>0</v>
      </c>
      <c r="DQ64" s="15" t="n">
        <v>0</v>
      </c>
      <c r="DR64" s="24" t="n">
        <v>3062</v>
      </c>
      <c r="DS64" s="15" t="n">
        <v>1921</v>
      </c>
      <c r="DT64" s="15" t="n">
        <v>0</v>
      </c>
      <c r="DU64" s="15" t="n">
        <v>0</v>
      </c>
      <c r="DV64" s="15" t="n">
        <v>0</v>
      </c>
      <c r="DW64" s="15" t="n">
        <v>0</v>
      </c>
      <c r="DX64" s="15" t="n">
        <v>0</v>
      </c>
      <c r="DY64" s="15" t="n">
        <v>0</v>
      </c>
      <c r="DZ64" s="15" t="n">
        <v>0</v>
      </c>
      <c r="EA64" s="15" t="n">
        <v>0</v>
      </c>
      <c r="EB64" s="24" t="n">
        <v>1921</v>
      </c>
      <c r="EC64" s="15" t="n">
        <v>5318</v>
      </c>
      <c r="ED64" s="15" t="n">
        <v>0</v>
      </c>
      <c r="EE64" s="15" t="n">
        <v>0</v>
      </c>
      <c r="EF64" s="15" t="n">
        <v>0</v>
      </c>
      <c r="EG64" s="15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24" t="n">
        <v>5318</v>
      </c>
      <c r="EM64" s="15" t="n">
        <v>3037</v>
      </c>
      <c r="EN64" s="15" t="n">
        <v>0</v>
      </c>
      <c r="EO64" s="15" t="n">
        <v>0</v>
      </c>
      <c r="EP64" s="15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24" t="n">
        <v>3037</v>
      </c>
      <c r="EW64" s="15" t="n">
        <v>2980</v>
      </c>
      <c r="EX64" s="15" t="n">
        <v>0</v>
      </c>
      <c r="EY64" s="15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24" t="n">
        <v>2980</v>
      </c>
      <c r="FG64" s="15" t="n">
        <v>457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24" t="n">
        <v>457</v>
      </c>
      <c r="FQ64" s="15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15" t="n">
        <v>0</v>
      </c>
      <c r="FZ64" s="24" t="n">
        <v>0</v>
      </c>
      <c r="GA64" s="15" t="n">
        <v>17164</v>
      </c>
      <c r="GB64" s="15" t="n">
        <v>0</v>
      </c>
      <c r="GC64" s="15" t="n">
        <v>0</v>
      </c>
      <c r="GD64" s="15" t="n">
        <v>0</v>
      </c>
      <c r="GE64" s="15" t="n">
        <v>0</v>
      </c>
      <c r="GF64" s="15" t="n">
        <v>0</v>
      </c>
      <c r="GG64" s="15" t="n">
        <v>0</v>
      </c>
      <c r="GH64" s="15" t="n">
        <v>0</v>
      </c>
      <c r="GI64" s="15" t="n">
        <v>0</v>
      </c>
      <c r="GJ64" s="24" t="n">
        <v>17164</v>
      </c>
      <c r="GK64" s="15" t="n">
        <v>588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15" t="n">
        <v>0</v>
      </c>
      <c r="GR64" s="15" t="n">
        <v>0</v>
      </c>
      <c r="GS64" s="15" t="n">
        <v>0</v>
      </c>
      <c r="GT64" s="24" t="n">
        <v>5880</v>
      </c>
      <c r="GU64" s="15" t="n">
        <v>70</v>
      </c>
      <c r="GV64" s="15" t="n">
        <v>0</v>
      </c>
      <c r="GW64" s="15" t="n">
        <v>0</v>
      </c>
      <c r="GX64" s="15" t="n">
        <v>0</v>
      </c>
      <c r="GY64" s="15" t="n">
        <v>0</v>
      </c>
      <c r="GZ64" s="15" t="n">
        <v>0</v>
      </c>
      <c r="HA64" s="15" t="n">
        <v>0</v>
      </c>
      <c r="HB64" s="15" t="n">
        <v>0</v>
      </c>
      <c r="HC64" s="15" t="n">
        <v>0</v>
      </c>
      <c r="HD64" s="24" t="n">
        <v>70</v>
      </c>
      <c r="HE64" s="15" t="n">
        <v>23932</v>
      </c>
      <c r="HF64" s="15" t="n">
        <v>0</v>
      </c>
      <c r="HG64" s="15" t="n">
        <v>0</v>
      </c>
      <c r="HH64" s="15" t="n">
        <v>0</v>
      </c>
      <c r="HI64" s="15" t="n">
        <v>0</v>
      </c>
      <c r="HJ64" s="15" t="n">
        <v>0</v>
      </c>
      <c r="HK64" s="15" t="n">
        <v>0</v>
      </c>
      <c r="HL64" s="15" t="n">
        <v>0</v>
      </c>
      <c r="HM64" s="15" t="n">
        <v>0</v>
      </c>
      <c r="HN64" s="24" t="n">
        <v>23932</v>
      </c>
      <c r="HO64" s="15" t="n">
        <v>549</v>
      </c>
      <c r="HP64" s="15" t="n">
        <v>0</v>
      </c>
      <c r="HQ64" s="15" t="n">
        <v>0</v>
      </c>
      <c r="HR64" s="15" t="n">
        <v>0</v>
      </c>
      <c r="HS64" s="15" t="n">
        <v>0</v>
      </c>
      <c r="HT64" s="15" t="n">
        <v>0</v>
      </c>
      <c r="HU64" s="15" t="n">
        <v>0</v>
      </c>
      <c r="HV64" s="15" t="n">
        <v>0</v>
      </c>
      <c r="HW64" s="15" t="n">
        <v>0</v>
      </c>
      <c r="HX64" s="24" t="n">
        <v>549</v>
      </c>
      <c r="HY64" s="15" t="n">
        <v>3</v>
      </c>
      <c r="HZ64" s="15" t="n">
        <v>0</v>
      </c>
      <c r="IA64" s="15" t="n">
        <v>0</v>
      </c>
      <c r="IB64" s="15" t="n">
        <v>0</v>
      </c>
      <c r="IC64" s="15" t="n">
        <v>0</v>
      </c>
      <c r="ID64" s="15" t="n">
        <v>0</v>
      </c>
      <c r="IE64" s="15" t="n">
        <v>0</v>
      </c>
      <c r="IF64" s="15" t="n">
        <v>0</v>
      </c>
      <c r="IG64" s="15" t="n">
        <v>0</v>
      </c>
      <c r="IH64" s="24" t="n">
        <v>3</v>
      </c>
      <c r="II64" s="15" t="n">
        <v>56379</v>
      </c>
      <c r="IJ64" s="15" t="n">
        <v>0</v>
      </c>
      <c r="IK64" s="15" t="n">
        <v>0</v>
      </c>
      <c r="IL64" s="15" t="n">
        <v>0</v>
      </c>
      <c r="IM64" s="15" t="n">
        <v>0</v>
      </c>
      <c r="IN64" s="15" t="n">
        <v>0</v>
      </c>
      <c r="IO64" s="15" t="n">
        <v>0</v>
      </c>
      <c r="IP64" s="15" t="n">
        <v>0</v>
      </c>
      <c r="IQ64" s="15" t="n">
        <v>0</v>
      </c>
      <c r="IR64" s="24" t="n">
        <v>56379</v>
      </c>
    </row>
    <row r="65" customFormat="false" ht="12.75" hidden="false" customHeight="false" outlineLevel="0" collapsed="false">
      <c r="A65" s="13" t="n">
        <v>41.2</v>
      </c>
      <c r="B65" s="47" t="s">
        <v>309</v>
      </c>
      <c r="C65" s="15" t="n">
        <v>1439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24" t="n">
        <v>1439</v>
      </c>
      <c r="M65" s="15" t="n">
        <v>284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4" t="n">
        <v>284</v>
      </c>
      <c r="W65" s="15" t="n">
        <v>4639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24" t="n">
        <v>4639</v>
      </c>
      <c r="AG65" s="15" t="n">
        <v>406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24" t="n">
        <v>406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24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24" t="n">
        <v>0</v>
      </c>
      <c r="BK65" s="15" t="n">
        <v>0</v>
      </c>
      <c r="BL65" s="15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24" t="n">
        <v>0</v>
      </c>
      <c r="BU65" s="15" t="n">
        <v>65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24" t="n">
        <v>650</v>
      </c>
      <c r="CE65" s="15" t="n">
        <v>3473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4" t="n">
        <v>3473</v>
      </c>
      <c r="CO65" s="15" t="n">
        <v>295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24" t="n">
        <v>295</v>
      </c>
      <c r="CY65" s="15" t="n">
        <v>2246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24" t="n">
        <v>2246</v>
      </c>
      <c r="DI65" s="15" t="n">
        <v>4699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24" t="n">
        <v>4699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24" t="n">
        <v>0</v>
      </c>
      <c r="EC65" s="15" t="n">
        <v>1357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24" t="n">
        <v>1357</v>
      </c>
      <c r="EM65" s="15" t="n">
        <v>365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24" t="n">
        <v>365</v>
      </c>
      <c r="EW65" s="15" t="n">
        <v>0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4" t="n">
        <v>0</v>
      </c>
      <c r="FG65" s="15" t="n">
        <v>579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24" t="n">
        <v>579</v>
      </c>
      <c r="FQ65" s="15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4" t="n">
        <v>0</v>
      </c>
      <c r="GA65" s="15" t="n">
        <v>2051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15" t="n">
        <v>0</v>
      </c>
      <c r="GI65" s="15" t="n">
        <v>0</v>
      </c>
      <c r="GJ65" s="24" t="n">
        <v>2051</v>
      </c>
      <c r="GK65" s="15" t="n">
        <v>1064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24" t="n">
        <v>1064</v>
      </c>
      <c r="GU65" s="15" t="n">
        <v>448</v>
      </c>
      <c r="GV65" s="15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15" t="n">
        <v>0</v>
      </c>
      <c r="HB65" s="15" t="n">
        <v>0</v>
      </c>
      <c r="HC65" s="15" t="n">
        <v>0</v>
      </c>
      <c r="HD65" s="24" t="n">
        <v>448</v>
      </c>
      <c r="HE65" s="15" t="n">
        <v>0</v>
      </c>
      <c r="HF65" s="15" t="n">
        <v>0</v>
      </c>
      <c r="HG65" s="15" t="n">
        <v>0</v>
      </c>
      <c r="HH65" s="15" t="n">
        <v>0</v>
      </c>
      <c r="HI65" s="15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24" t="n">
        <v>0</v>
      </c>
      <c r="HO65" s="15" t="n">
        <v>1048</v>
      </c>
      <c r="HP65" s="15" t="n">
        <v>0</v>
      </c>
      <c r="HQ65" s="15" t="n">
        <v>0</v>
      </c>
      <c r="HR65" s="15" t="n">
        <v>0</v>
      </c>
      <c r="HS65" s="15" t="n">
        <v>0</v>
      </c>
      <c r="HT65" s="15" t="n">
        <v>0</v>
      </c>
      <c r="HU65" s="15" t="n">
        <v>0</v>
      </c>
      <c r="HV65" s="15" t="n">
        <v>0</v>
      </c>
      <c r="HW65" s="15" t="n">
        <v>0</v>
      </c>
      <c r="HX65" s="24" t="n">
        <v>1048</v>
      </c>
      <c r="HY65" s="15" t="n">
        <v>66</v>
      </c>
      <c r="HZ65" s="15" t="n">
        <v>0</v>
      </c>
      <c r="IA65" s="15" t="n">
        <v>0</v>
      </c>
      <c r="IB65" s="15" t="n">
        <v>0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24" t="n">
        <v>66</v>
      </c>
      <c r="II65" s="15" t="n">
        <v>13839</v>
      </c>
      <c r="IJ65" s="15" t="n">
        <v>0</v>
      </c>
      <c r="IK65" s="15" t="n">
        <v>0</v>
      </c>
      <c r="IL65" s="15" t="n">
        <v>0</v>
      </c>
      <c r="IM65" s="15" t="n">
        <v>0</v>
      </c>
      <c r="IN65" s="15" t="n">
        <v>0</v>
      </c>
      <c r="IO65" s="15" t="n">
        <v>0</v>
      </c>
      <c r="IP65" s="15" t="n">
        <v>0</v>
      </c>
      <c r="IQ65" s="15" t="n">
        <v>0</v>
      </c>
      <c r="IR65" s="24" t="n">
        <v>13839</v>
      </c>
    </row>
    <row r="66" customFormat="false" ht="12.75" hidden="false" customHeight="false" outlineLevel="0" collapsed="false">
      <c r="A66" s="21" t="n">
        <v>42</v>
      </c>
      <c r="B66" s="48" t="s">
        <v>31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24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24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24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24" t="n">
        <v>0</v>
      </c>
      <c r="AQ66" s="15" t="n">
        <v>0</v>
      </c>
      <c r="AR66" s="15" t="n">
        <v>0</v>
      </c>
      <c r="AS66" s="15" t="n">
        <v>0</v>
      </c>
      <c r="AT66" s="15" t="n">
        <v>0</v>
      </c>
      <c r="AU66" s="15" t="n">
        <v>0</v>
      </c>
      <c r="AV66" s="15" t="n">
        <v>0</v>
      </c>
      <c r="AW66" s="15" t="n">
        <v>0</v>
      </c>
      <c r="AX66" s="15" t="n">
        <v>0</v>
      </c>
      <c r="AY66" s="15" t="n">
        <v>0</v>
      </c>
      <c r="AZ66" s="24" t="n">
        <v>0</v>
      </c>
      <c r="BA66" s="15" t="n">
        <v>0</v>
      </c>
      <c r="BB66" s="15" t="n">
        <v>0</v>
      </c>
      <c r="BC66" s="15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24" t="n">
        <v>0</v>
      </c>
      <c r="BK66" s="15" t="n">
        <v>0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</v>
      </c>
      <c r="BT66" s="24" t="n">
        <v>0</v>
      </c>
      <c r="BU66" s="15" t="n">
        <v>0</v>
      </c>
      <c r="BV66" s="15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24" t="n">
        <v>0</v>
      </c>
      <c r="CE66" s="15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24" t="n">
        <v>0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15" t="n">
        <v>0</v>
      </c>
      <c r="CX66" s="24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24" t="n">
        <v>0</v>
      </c>
      <c r="DI66" s="15" t="n">
        <v>0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15" t="n">
        <v>0</v>
      </c>
      <c r="DQ66" s="15" t="n">
        <v>0</v>
      </c>
      <c r="DR66" s="24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15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24" t="n">
        <v>0</v>
      </c>
      <c r="EC66" s="15" t="n">
        <v>0</v>
      </c>
      <c r="ED66" s="15" t="n">
        <v>0</v>
      </c>
      <c r="EE66" s="15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24" t="n">
        <v>0</v>
      </c>
      <c r="EM66" s="15" t="n">
        <v>0</v>
      </c>
      <c r="EN66" s="15" t="n">
        <v>0</v>
      </c>
      <c r="EO66" s="15" t="n">
        <v>0</v>
      </c>
      <c r="EP66" s="15" t="n">
        <v>0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24" t="n">
        <v>0</v>
      </c>
      <c r="EW66" s="15" t="n">
        <v>0</v>
      </c>
      <c r="EX66" s="15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24" t="n">
        <v>0</v>
      </c>
      <c r="FG66" s="15" t="n">
        <v>0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24" t="n">
        <v>0</v>
      </c>
      <c r="FQ66" s="15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4" t="n">
        <v>0</v>
      </c>
      <c r="GA66" s="15" t="n">
        <v>0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15" t="n">
        <v>0</v>
      </c>
      <c r="GI66" s="15" t="n">
        <v>0</v>
      </c>
      <c r="GJ66" s="24" t="n">
        <v>0</v>
      </c>
      <c r="GK66" s="15" t="n">
        <v>0</v>
      </c>
      <c r="GL66" s="15" t="n">
        <v>0</v>
      </c>
      <c r="GM66" s="15" t="n">
        <v>0</v>
      </c>
      <c r="GN66" s="15" t="n">
        <v>0</v>
      </c>
      <c r="GO66" s="15" t="n">
        <v>0</v>
      </c>
      <c r="GP66" s="15" t="n">
        <v>0</v>
      </c>
      <c r="GQ66" s="15" t="n">
        <v>0</v>
      </c>
      <c r="GR66" s="15" t="n">
        <v>0</v>
      </c>
      <c r="GS66" s="15" t="n">
        <v>0</v>
      </c>
      <c r="GT66" s="24" t="n">
        <v>0</v>
      </c>
      <c r="GU66" s="15" t="n">
        <v>0</v>
      </c>
      <c r="GV66" s="15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15" t="n">
        <v>0</v>
      </c>
      <c r="HB66" s="15" t="n">
        <v>0</v>
      </c>
      <c r="HC66" s="15" t="n">
        <v>0</v>
      </c>
      <c r="HD66" s="24" t="n">
        <v>0</v>
      </c>
      <c r="HE66" s="15" t="n">
        <v>0</v>
      </c>
      <c r="HF66" s="15" t="n">
        <v>0</v>
      </c>
      <c r="HG66" s="15" t="n">
        <v>0</v>
      </c>
      <c r="HH66" s="15" t="n">
        <v>0</v>
      </c>
      <c r="HI66" s="15" t="n">
        <v>0</v>
      </c>
      <c r="HJ66" s="15" t="n">
        <v>0</v>
      </c>
      <c r="HK66" s="15" t="n">
        <v>0</v>
      </c>
      <c r="HL66" s="15" t="n">
        <v>0</v>
      </c>
      <c r="HM66" s="15" t="n">
        <v>0</v>
      </c>
      <c r="HN66" s="24" t="n">
        <v>0</v>
      </c>
      <c r="HO66" s="15" t="n">
        <v>0</v>
      </c>
      <c r="HP66" s="15" t="n">
        <v>0</v>
      </c>
      <c r="HQ66" s="15" t="n">
        <v>0</v>
      </c>
      <c r="HR66" s="15" t="n">
        <v>0</v>
      </c>
      <c r="HS66" s="15" t="n">
        <v>0</v>
      </c>
      <c r="HT66" s="15" t="n">
        <v>0</v>
      </c>
      <c r="HU66" s="15" t="n">
        <v>0</v>
      </c>
      <c r="HV66" s="15" t="n">
        <v>0</v>
      </c>
      <c r="HW66" s="15" t="n">
        <v>0</v>
      </c>
      <c r="HX66" s="24" t="n">
        <v>0</v>
      </c>
      <c r="HY66" s="15" t="n">
        <v>0</v>
      </c>
      <c r="HZ66" s="15" t="n">
        <v>0</v>
      </c>
      <c r="IA66" s="15" t="n">
        <v>0</v>
      </c>
      <c r="IB66" s="15" t="n">
        <v>0</v>
      </c>
      <c r="IC66" s="15" t="n">
        <v>0</v>
      </c>
      <c r="ID66" s="15" t="n">
        <v>0</v>
      </c>
      <c r="IE66" s="15" t="n">
        <v>0</v>
      </c>
      <c r="IF66" s="15" t="n">
        <v>0</v>
      </c>
      <c r="IG66" s="15" t="n">
        <v>0</v>
      </c>
      <c r="IH66" s="24" t="n">
        <v>0</v>
      </c>
      <c r="II66" s="15" t="n">
        <v>0</v>
      </c>
      <c r="IJ66" s="15" t="n">
        <v>0</v>
      </c>
      <c r="IK66" s="15" t="n">
        <v>0</v>
      </c>
      <c r="IL66" s="15" t="n">
        <v>0</v>
      </c>
      <c r="IM66" s="15" t="n">
        <v>0</v>
      </c>
      <c r="IN66" s="15" t="n">
        <v>0</v>
      </c>
      <c r="IO66" s="15" t="n">
        <v>0</v>
      </c>
      <c r="IP66" s="15" t="n">
        <v>0</v>
      </c>
      <c r="IQ66" s="15" t="n">
        <v>0</v>
      </c>
      <c r="IR66" s="24" t="n">
        <v>0</v>
      </c>
    </row>
    <row r="67" customFormat="false" ht="12.75" hidden="false" customHeight="false" outlineLevel="0" collapsed="false">
      <c r="A67" s="21" t="n">
        <v>43</v>
      </c>
      <c r="B67" s="48" t="s">
        <v>311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24" t="n">
        <v>0</v>
      </c>
      <c r="M67" s="15" t="n">
        <v>0</v>
      </c>
      <c r="N67" s="15" t="n">
        <v>425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4" t="n">
        <v>425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320</v>
      </c>
      <c r="AC67" s="15" t="n">
        <v>0</v>
      </c>
      <c r="AD67" s="15" t="n">
        <v>0</v>
      </c>
      <c r="AE67" s="15" t="n">
        <v>0</v>
      </c>
      <c r="AF67" s="24" t="n">
        <v>32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321</v>
      </c>
      <c r="AM67" s="15" t="n">
        <v>0</v>
      </c>
      <c r="AN67" s="15" t="n">
        <v>0</v>
      </c>
      <c r="AO67" s="15" t="n">
        <v>0</v>
      </c>
      <c r="AP67" s="24" t="n">
        <v>321</v>
      </c>
      <c r="AQ67" s="15" t="n">
        <v>0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24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24" t="n">
        <v>0</v>
      </c>
      <c r="BK67" s="15" t="n">
        <v>0</v>
      </c>
      <c r="BL67" s="15" t="n">
        <v>0</v>
      </c>
      <c r="BM67" s="15" t="n">
        <v>0</v>
      </c>
      <c r="BN67" s="15" t="n">
        <v>162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24" t="n">
        <v>162</v>
      </c>
      <c r="BU67" s="15" t="n">
        <v>0</v>
      </c>
      <c r="BV67" s="15" t="n">
        <v>0</v>
      </c>
      <c r="BW67" s="15" t="n">
        <v>0</v>
      </c>
      <c r="BX67" s="15" t="n">
        <v>0</v>
      </c>
      <c r="BY67" s="15" t="n">
        <v>9</v>
      </c>
      <c r="BZ67" s="15" t="n">
        <v>0</v>
      </c>
      <c r="CA67" s="15" t="n">
        <v>0</v>
      </c>
      <c r="CB67" s="15" t="n">
        <v>0</v>
      </c>
      <c r="CC67" s="15" t="n">
        <v>0</v>
      </c>
      <c r="CD67" s="24" t="n">
        <v>9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4" t="n">
        <v>0</v>
      </c>
      <c r="CO67" s="15" t="n">
        <v>447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387</v>
      </c>
      <c r="CU67" s="15" t="n">
        <v>0</v>
      </c>
      <c r="CV67" s="15" t="n">
        <v>0</v>
      </c>
      <c r="CW67" s="15" t="n">
        <v>0</v>
      </c>
      <c r="CX67" s="24" t="n">
        <v>834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1587</v>
      </c>
      <c r="DE67" s="15" t="n">
        <v>0</v>
      </c>
      <c r="DF67" s="15" t="n">
        <v>0</v>
      </c>
      <c r="DG67" s="15" t="n">
        <v>0</v>
      </c>
      <c r="DH67" s="24" t="n">
        <v>1587</v>
      </c>
      <c r="DI67" s="15" t="n">
        <v>186</v>
      </c>
      <c r="DJ67" s="15" t="n">
        <v>0</v>
      </c>
      <c r="DK67" s="15" t="n">
        <v>0</v>
      </c>
      <c r="DL67" s="15" t="n">
        <v>10</v>
      </c>
      <c r="DM67" s="15" t="n">
        <v>0</v>
      </c>
      <c r="DN67" s="15" t="n">
        <v>873</v>
      </c>
      <c r="DO67" s="15" t="n">
        <v>0</v>
      </c>
      <c r="DP67" s="15" t="n">
        <v>0</v>
      </c>
      <c r="DQ67" s="15" t="n">
        <v>0</v>
      </c>
      <c r="DR67" s="24" t="n">
        <v>1069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4295</v>
      </c>
      <c r="DY67" s="15" t="n">
        <v>0</v>
      </c>
      <c r="DZ67" s="15" t="n">
        <v>0</v>
      </c>
      <c r="EA67" s="15" t="n">
        <v>0</v>
      </c>
      <c r="EB67" s="24" t="n">
        <v>4295</v>
      </c>
      <c r="EC67" s="15" t="n">
        <v>0</v>
      </c>
      <c r="ED67" s="15" t="n">
        <v>0</v>
      </c>
      <c r="EE67" s="15" t="n">
        <v>0</v>
      </c>
      <c r="EF67" s="15" t="n">
        <v>4</v>
      </c>
      <c r="EG67" s="15" t="n">
        <v>0</v>
      </c>
      <c r="EH67" s="15" t="n">
        <v>386</v>
      </c>
      <c r="EI67" s="15" t="n">
        <v>0</v>
      </c>
      <c r="EJ67" s="15" t="n">
        <v>0</v>
      </c>
      <c r="EK67" s="15" t="n">
        <v>0</v>
      </c>
      <c r="EL67" s="24" t="n">
        <v>390</v>
      </c>
      <c r="EM67" s="15" t="n">
        <v>0</v>
      </c>
      <c r="EN67" s="15" t="n">
        <v>0</v>
      </c>
      <c r="EO67" s="15" t="n">
        <v>0</v>
      </c>
      <c r="EP67" s="15" t="n">
        <v>23</v>
      </c>
      <c r="EQ67" s="15" t="n">
        <v>0</v>
      </c>
      <c r="ER67" s="15" t="n">
        <v>2102</v>
      </c>
      <c r="ES67" s="15" t="n">
        <v>0</v>
      </c>
      <c r="ET67" s="15" t="n">
        <v>0</v>
      </c>
      <c r="EU67" s="15" t="n">
        <v>0</v>
      </c>
      <c r="EV67" s="24" t="n">
        <v>2125</v>
      </c>
      <c r="EW67" s="15" t="n">
        <v>0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2747</v>
      </c>
      <c r="FC67" s="15" t="n">
        <v>0</v>
      </c>
      <c r="FD67" s="15" t="n">
        <v>0</v>
      </c>
      <c r="FE67" s="15" t="n">
        <v>0</v>
      </c>
      <c r="FF67" s="24" t="n">
        <v>2747</v>
      </c>
      <c r="FG67" s="15" t="n">
        <v>701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4" t="n">
        <v>701</v>
      </c>
      <c r="FQ67" s="15" t="n">
        <v>0</v>
      </c>
      <c r="FR67" s="15" t="n">
        <v>0</v>
      </c>
      <c r="FS67" s="15" t="n">
        <v>0</v>
      </c>
      <c r="FT67" s="15" t="n">
        <v>4</v>
      </c>
      <c r="FU67" s="15" t="n">
        <v>0</v>
      </c>
      <c r="FV67" s="15" t="n">
        <v>127</v>
      </c>
      <c r="FW67" s="15" t="n">
        <v>0</v>
      </c>
      <c r="FX67" s="15" t="n">
        <v>0</v>
      </c>
      <c r="FY67" s="15" t="n">
        <v>0</v>
      </c>
      <c r="FZ67" s="24" t="n">
        <v>131</v>
      </c>
      <c r="GA67" s="15" t="n">
        <v>4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1197</v>
      </c>
      <c r="GG67" s="15" t="n">
        <v>0</v>
      </c>
      <c r="GH67" s="15" t="n">
        <v>0</v>
      </c>
      <c r="GI67" s="15" t="n">
        <v>0</v>
      </c>
      <c r="GJ67" s="24" t="n">
        <v>1201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113</v>
      </c>
      <c r="GQ67" s="15" t="n">
        <v>0</v>
      </c>
      <c r="GR67" s="15" t="n">
        <v>0</v>
      </c>
      <c r="GS67" s="15" t="n">
        <v>0</v>
      </c>
      <c r="GT67" s="24" t="n">
        <v>113</v>
      </c>
      <c r="GU67" s="15" t="n">
        <v>14</v>
      </c>
      <c r="GV67" s="15" t="n">
        <v>0</v>
      </c>
      <c r="GW67" s="15" t="n">
        <v>0</v>
      </c>
      <c r="GX67" s="15" t="n">
        <v>3034</v>
      </c>
      <c r="GY67" s="15" t="n">
        <v>0</v>
      </c>
      <c r="GZ67" s="15" t="n">
        <v>0</v>
      </c>
      <c r="HA67" s="15" t="n">
        <v>0</v>
      </c>
      <c r="HB67" s="15" t="n">
        <v>0</v>
      </c>
      <c r="HC67" s="15" t="n">
        <v>0</v>
      </c>
      <c r="HD67" s="24" t="n">
        <v>3048</v>
      </c>
      <c r="HE67" s="15" t="n">
        <v>0</v>
      </c>
      <c r="HF67" s="15" t="n">
        <v>0</v>
      </c>
      <c r="HG67" s="15" t="n">
        <v>0</v>
      </c>
      <c r="HH67" s="15" t="n">
        <v>0</v>
      </c>
      <c r="HI67" s="15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24" t="n">
        <v>0</v>
      </c>
      <c r="HO67" s="15" t="n">
        <v>0</v>
      </c>
      <c r="HP67" s="15" t="n">
        <v>0</v>
      </c>
      <c r="HQ67" s="15" t="n">
        <v>0</v>
      </c>
      <c r="HR67" s="15" t="n">
        <v>0</v>
      </c>
      <c r="HS67" s="15" t="n">
        <v>0</v>
      </c>
      <c r="HT67" s="15" t="n">
        <v>0</v>
      </c>
      <c r="HU67" s="15" t="n">
        <v>0</v>
      </c>
      <c r="HV67" s="15" t="n">
        <v>0</v>
      </c>
      <c r="HW67" s="15" t="n">
        <v>0</v>
      </c>
      <c r="HX67" s="24" t="n">
        <v>0</v>
      </c>
      <c r="HY67" s="15" t="n">
        <v>0</v>
      </c>
      <c r="HZ67" s="15" t="n">
        <v>0</v>
      </c>
      <c r="IA67" s="15" t="n">
        <v>0</v>
      </c>
      <c r="IB67" s="15" t="n">
        <v>0</v>
      </c>
      <c r="IC67" s="15" t="n">
        <v>0</v>
      </c>
      <c r="ID67" s="15" t="n">
        <v>330</v>
      </c>
      <c r="IE67" s="15" t="n">
        <v>0</v>
      </c>
      <c r="IF67" s="15" t="n">
        <v>0</v>
      </c>
      <c r="IG67" s="15" t="n">
        <v>0</v>
      </c>
      <c r="IH67" s="24" t="n">
        <v>330</v>
      </c>
      <c r="II67" s="15" t="n">
        <v>0</v>
      </c>
      <c r="IJ67" s="15" t="n">
        <v>0</v>
      </c>
      <c r="IK67" s="15" t="n">
        <v>0</v>
      </c>
      <c r="IL67" s="15" t="n">
        <v>83</v>
      </c>
      <c r="IM67" s="15" t="n">
        <v>0</v>
      </c>
      <c r="IN67" s="15" t="n">
        <v>2692</v>
      </c>
      <c r="IO67" s="15" t="n">
        <v>1</v>
      </c>
      <c r="IP67" s="15" t="n">
        <v>0</v>
      </c>
      <c r="IQ67" s="15" t="n">
        <v>0</v>
      </c>
      <c r="IR67" s="24" t="n">
        <v>2776</v>
      </c>
    </row>
    <row r="68" customFormat="false" ht="12.75" hidden="false" customHeight="false" outlineLevel="0" collapsed="false">
      <c r="A68" s="21" t="n">
        <v>44</v>
      </c>
      <c r="B68" s="48" t="s">
        <v>31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24" t="n">
        <v>0</v>
      </c>
      <c r="M68" s="15" t="n">
        <v>3352</v>
      </c>
      <c r="N68" s="15" t="n">
        <v>68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24" t="n">
        <v>4032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3105</v>
      </c>
      <c r="AC68" s="15" t="n">
        <v>0</v>
      </c>
      <c r="AD68" s="15" t="n">
        <v>0</v>
      </c>
      <c r="AE68" s="15" t="n">
        <v>0</v>
      </c>
      <c r="AF68" s="24" t="n">
        <v>3105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1608</v>
      </c>
      <c r="AM68" s="15" t="n">
        <v>0</v>
      </c>
      <c r="AN68" s="15" t="n">
        <v>0</v>
      </c>
      <c r="AO68" s="15" t="n">
        <v>0</v>
      </c>
      <c r="AP68" s="24" t="n">
        <v>1608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24" t="n">
        <v>0</v>
      </c>
      <c r="BA68" s="15" t="n">
        <v>3</v>
      </c>
      <c r="BB68" s="15" t="n">
        <v>0</v>
      </c>
      <c r="BC68" s="15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24" t="n">
        <v>3</v>
      </c>
      <c r="BK68" s="15" t="n">
        <v>0</v>
      </c>
      <c r="BL68" s="15" t="n">
        <v>0</v>
      </c>
      <c r="BM68" s="15" t="n">
        <v>0</v>
      </c>
      <c r="BN68" s="15" t="n">
        <v>2319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24" t="n">
        <v>2319</v>
      </c>
      <c r="BU68" s="1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24" t="n">
        <v>0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4" t="n">
        <v>0</v>
      </c>
      <c r="CO68" s="15" t="n">
        <v>99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7764</v>
      </c>
      <c r="CU68" s="15" t="n">
        <v>0</v>
      </c>
      <c r="CV68" s="15" t="n">
        <v>0</v>
      </c>
      <c r="CW68" s="15" t="n">
        <v>0</v>
      </c>
      <c r="CX68" s="24" t="n">
        <v>7863</v>
      </c>
      <c r="CY68" s="15" t="n">
        <v>5583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1549</v>
      </c>
      <c r="DE68" s="15" t="n">
        <v>0</v>
      </c>
      <c r="DF68" s="15" t="n">
        <v>0</v>
      </c>
      <c r="DG68" s="15" t="n">
        <v>0</v>
      </c>
      <c r="DH68" s="24" t="n">
        <v>7132</v>
      </c>
      <c r="DI68" s="15" t="n">
        <v>256</v>
      </c>
      <c r="DJ68" s="15" t="n">
        <v>13</v>
      </c>
      <c r="DK68" s="15" t="n">
        <v>0</v>
      </c>
      <c r="DL68" s="15" t="n">
        <v>0</v>
      </c>
      <c r="DM68" s="15" t="n">
        <v>89</v>
      </c>
      <c r="DN68" s="15" t="n">
        <v>26</v>
      </c>
      <c r="DO68" s="15" t="n">
        <v>0</v>
      </c>
      <c r="DP68" s="15" t="n">
        <v>0</v>
      </c>
      <c r="DQ68" s="15" t="n">
        <v>0</v>
      </c>
      <c r="DR68" s="24" t="n">
        <v>384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24" t="n">
        <v>0</v>
      </c>
      <c r="EC68" s="15" t="n">
        <v>3657</v>
      </c>
      <c r="ED68" s="15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24" t="n">
        <v>3657</v>
      </c>
      <c r="EM68" s="15" t="n">
        <v>0</v>
      </c>
      <c r="EN68" s="15" t="n">
        <v>0</v>
      </c>
      <c r="EO68" s="15" t="n">
        <v>0</v>
      </c>
      <c r="EP68" s="15" t="n">
        <v>0</v>
      </c>
      <c r="EQ68" s="15" t="n">
        <v>0</v>
      </c>
      <c r="ER68" s="15" t="n">
        <v>178</v>
      </c>
      <c r="ES68" s="15" t="n">
        <v>0</v>
      </c>
      <c r="ET68" s="15" t="n">
        <v>0</v>
      </c>
      <c r="EU68" s="15" t="n">
        <v>0</v>
      </c>
      <c r="EV68" s="24" t="n">
        <v>178</v>
      </c>
      <c r="EW68" s="15" t="n">
        <v>0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33</v>
      </c>
      <c r="FC68" s="15" t="n">
        <v>0</v>
      </c>
      <c r="FD68" s="15" t="n">
        <v>0</v>
      </c>
      <c r="FE68" s="15" t="n">
        <v>0</v>
      </c>
      <c r="FF68" s="24" t="n">
        <v>33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4" t="n">
        <v>0</v>
      </c>
      <c r="FQ68" s="15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388</v>
      </c>
      <c r="FW68" s="15" t="n">
        <v>0</v>
      </c>
      <c r="FX68" s="15" t="n">
        <v>0</v>
      </c>
      <c r="FY68" s="15" t="n">
        <v>0</v>
      </c>
      <c r="FZ68" s="24" t="n">
        <v>388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52</v>
      </c>
      <c r="GG68" s="15" t="n">
        <v>0</v>
      </c>
      <c r="GH68" s="15" t="n">
        <v>0</v>
      </c>
      <c r="GI68" s="15" t="n">
        <v>0</v>
      </c>
      <c r="GJ68" s="24" t="n">
        <v>52</v>
      </c>
      <c r="GK68" s="15" t="n">
        <v>0</v>
      </c>
      <c r="GL68" s="15" t="n">
        <v>0</v>
      </c>
      <c r="GM68" s="15" t="n">
        <v>0</v>
      </c>
      <c r="GN68" s="15" t="n">
        <v>2027</v>
      </c>
      <c r="GO68" s="15" t="n">
        <v>0</v>
      </c>
      <c r="GP68" s="15" t="n">
        <v>0</v>
      </c>
      <c r="GQ68" s="15" t="n">
        <v>0</v>
      </c>
      <c r="GR68" s="15" t="n">
        <v>0</v>
      </c>
      <c r="GS68" s="15" t="n">
        <v>0</v>
      </c>
      <c r="GT68" s="24" t="n">
        <v>2027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15" t="n">
        <v>0</v>
      </c>
      <c r="HB68" s="15" t="n">
        <v>0</v>
      </c>
      <c r="HC68" s="15" t="n">
        <v>0</v>
      </c>
      <c r="HD68" s="24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15" t="n">
        <v>0</v>
      </c>
      <c r="HK68" s="15" t="n">
        <v>0</v>
      </c>
      <c r="HL68" s="15" t="n">
        <v>0</v>
      </c>
      <c r="HM68" s="15" t="n">
        <v>0</v>
      </c>
      <c r="HN68" s="24" t="n">
        <v>0</v>
      </c>
      <c r="HO68" s="15" t="n">
        <v>0</v>
      </c>
      <c r="HP68" s="15" t="n">
        <v>0</v>
      </c>
      <c r="HQ68" s="15" t="n">
        <v>0</v>
      </c>
      <c r="HR68" s="15" t="n">
        <v>0</v>
      </c>
      <c r="HS68" s="15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24" t="n">
        <v>0</v>
      </c>
      <c r="HY68" s="15" t="n">
        <v>50</v>
      </c>
      <c r="HZ68" s="15" t="n">
        <v>0</v>
      </c>
      <c r="IA68" s="15" t="n">
        <v>0</v>
      </c>
      <c r="IB68" s="15" t="n">
        <v>0</v>
      </c>
      <c r="IC68" s="15" t="n">
        <v>0</v>
      </c>
      <c r="ID68" s="15" t="n">
        <v>1730</v>
      </c>
      <c r="IE68" s="15" t="n">
        <v>0</v>
      </c>
      <c r="IF68" s="15" t="n">
        <v>0</v>
      </c>
      <c r="IG68" s="15" t="n">
        <v>0</v>
      </c>
      <c r="IH68" s="24" t="n">
        <v>1780</v>
      </c>
      <c r="II68" s="15" t="n">
        <v>0</v>
      </c>
      <c r="IJ68" s="15" t="n">
        <v>0</v>
      </c>
      <c r="IK68" s="15" t="n">
        <v>0</v>
      </c>
      <c r="IL68" s="15" t="n">
        <v>0</v>
      </c>
      <c r="IM68" s="15" t="n">
        <v>0</v>
      </c>
      <c r="IN68" s="15" t="n">
        <v>0</v>
      </c>
      <c r="IO68" s="15" t="n">
        <v>57</v>
      </c>
      <c r="IP68" s="15" t="n">
        <v>13</v>
      </c>
      <c r="IQ68" s="15" t="n">
        <v>0</v>
      </c>
      <c r="IR68" s="24" t="n">
        <v>70</v>
      </c>
    </row>
    <row r="69" customFormat="false" ht="12.75" hidden="false" customHeight="false" outlineLevel="0" collapsed="false">
      <c r="A69" s="21" t="n">
        <v>45</v>
      </c>
      <c r="B69" s="48" t="s">
        <v>313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24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24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24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24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24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24" t="n">
        <v>0</v>
      </c>
      <c r="BK69" s="15" t="n">
        <v>503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24" t="n">
        <v>503</v>
      </c>
      <c r="BU69" s="1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24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4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24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24" t="n">
        <v>0</v>
      </c>
      <c r="DI69" s="15" t="n">
        <v>7643</v>
      </c>
      <c r="DJ69" s="15" t="n">
        <v>0</v>
      </c>
      <c r="DK69" s="15" t="n">
        <v>304</v>
      </c>
      <c r="DL69" s="15" t="n">
        <v>103</v>
      </c>
      <c r="DM69" s="15" t="n">
        <v>0</v>
      </c>
      <c r="DN69" s="15" t="n">
        <v>0</v>
      </c>
      <c r="DO69" s="15" t="n">
        <v>0</v>
      </c>
      <c r="DP69" s="15" t="n">
        <v>0</v>
      </c>
      <c r="DQ69" s="15" t="n">
        <v>0</v>
      </c>
      <c r="DR69" s="24" t="n">
        <v>805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24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24" t="n">
        <v>0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24" t="n">
        <v>0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4" t="n">
        <v>0</v>
      </c>
      <c r="FG69" s="15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4" t="n">
        <v>0</v>
      </c>
      <c r="FQ69" s="15" t="n">
        <v>2667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26</v>
      </c>
      <c r="FZ69" s="24" t="n">
        <v>2693</v>
      </c>
      <c r="GA69" s="15" t="n">
        <v>69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15" t="n">
        <v>0</v>
      </c>
      <c r="GJ69" s="24" t="n">
        <v>69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24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0</v>
      </c>
      <c r="HC69" s="15" t="n">
        <v>0</v>
      </c>
      <c r="HD69" s="24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24" t="n">
        <v>0</v>
      </c>
      <c r="HO69" s="15" t="n">
        <v>986</v>
      </c>
      <c r="HP69" s="15" t="n">
        <v>0</v>
      </c>
      <c r="HQ69" s="15" t="n">
        <v>0</v>
      </c>
      <c r="HR69" s="15" t="n">
        <v>0</v>
      </c>
      <c r="HS69" s="15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24" t="n">
        <v>986</v>
      </c>
      <c r="HY69" s="15" t="n">
        <v>844</v>
      </c>
      <c r="HZ69" s="15" t="n">
        <v>0</v>
      </c>
      <c r="IA69" s="15" t="n">
        <v>0</v>
      </c>
      <c r="IB69" s="15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24" t="n">
        <v>844</v>
      </c>
      <c r="II69" s="15" t="n">
        <v>0</v>
      </c>
      <c r="IJ69" s="15" t="n">
        <v>0</v>
      </c>
      <c r="IK69" s="15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9975</v>
      </c>
      <c r="IQ69" s="15" t="n">
        <v>0</v>
      </c>
      <c r="IR69" s="24" t="n">
        <v>9975</v>
      </c>
    </row>
    <row r="70" customFormat="false" ht="12.75" hidden="false" customHeight="false" outlineLevel="0" collapsed="false">
      <c r="A70" s="21" t="n">
        <v>46</v>
      </c>
      <c r="B70" s="48" t="s">
        <v>314</v>
      </c>
      <c r="C70" s="15" t="n">
        <v>276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24" t="n">
        <v>276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24" t="n">
        <v>0</v>
      </c>
      <c r="W70" s="15" t="n">
        <v>0</v>
      </c>
      <c r="X70" s="15" t="n">
        <v>0</v>
      </c>
      <c r="Y70" s="15" t="n">
        <v>0</v>
      </c>
      <c r="Z70" s="15" t="n">
        <v>100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24" t="n">
        <v>1000</v>
      </c>
      <c r="AG70" s="15" t="n">
        <v>59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24" t="n">
        <v>59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24" t="n">
        <v>0</v>
      </c>
      <c r="BA70" s="15" t="n">
        <v>83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24" t="n">
        <v>83</v>
      </c>
      <c r="BK70" s="15" t="n">
        <v>196</v>
      </c>
      <c r="BL70" s="15" t="n">
        <v>0</v>
      </c>
      <c r="BM70" s="15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24" t="n">
        <v>196</v>
      </c>
      <c r="BU70" s="15" t="n">
        <v>586</v>
      </c>
      <c r="BV70" s="15" t="n">
        <v>0</v>
      </c>
      <c r="BW70" s="15" t="n">
        <v>2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24" t="n">
        <v>588</v>
      </c>
      <c r="CE70" s="15" t="n">
        <v>25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4" t="n">
        <v>250</v>
      </c>
      <c r="CO70" s="15" t="n">
        <v>111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15" t="n">
        <v>0</v>
      </c>
      <c r="CX70" s="24" t="n">
        <v>111</v>
      </c>
      <c r="CY70" s="15" t="n">
        <v>96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15" t="n">
        <v>0</v>
      </c>
      <c r="DG70" s="15" t="n">
        <v>0</v>
      </c>
      <c r="DH70" s="24" t="n">
        <v>96</v>
      </c>
      <c r="DI70" s="15" t="n">
        <v>455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15" t="n">
        <v>0</v>
      </c>
      <c r="DP70" s="15" t="n">
        <v>0</v>
      </c>
      <c r="DQ70" s="15" t="n">
        <v>0</v>
      </c>
      <c r="DR70" s="24" t="n">
        <v>455</v>
      </c>
      <c r="DS70" s="15" t="n">
        <v>104</v>
      </c>
      <c r="DT70" s="15" t="n">
        <v>0</v>
      </c>
      <c r="DU70" s="15" t="n">
        <v>0</v>
      </c>
      <c r="DV70" s="15" t="n">
        <v>0</v>
      </c>
      <c r="DW70" s="15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24" t="n">
        <v>104</v>
      </c>
      <c r="EC70" s="15" t="n">
        <v>118</v>
      </c>
      <c r="ED70" s="15" t="n">
        <v>0</v>
      </c>
      <c r="EE70" s="15" t="n">
        <v>0</v>
      </c>
      <c r="EF70" s="15" t="n">
        <v>0</v>
      </c>
      <c r="EG70" s="15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24" t="n">
        <v>118</v>
      </c>
      <c r="EM70" s="15" t="n">
        <v>597</v>
      </c>
      <c r="EN70" s="15" t="n">
        <v>0</v>
      </c>
      <c r="EO70" s="15" t="n">
        <v>0</v>
      </c>
      <c r="EP70" s="15" t="n">
        <v>5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24" t="n">
        <v>602</v>
      </c>
      <c r="EW70" s="15" t="n">
        <v>10</v>
      </c>
      <c r="EX70" s="15" t="n">
        <v>0</v>
      </c>
      <c r="EY70" s="15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24" t="n">
        <v>10</v>
      </c>
      <c r="FG70" s="15" t="n">
        <v>0</v>
      </c>
      <c r="FH70" s="15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24" t="n">
        <v>0</v>
      </c>
      <c r="FQ70" s="15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4" t="n">
        <v>0</v>
      </c>
      <c r="GA70" s="15" t="n">
        <v>199</v>
      </c>
      <c r="GB70" s="15" t="n">
        <v>0</v>
      </c>
      <c r="GC70" s="15" t="n">
        <v>29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15" t="n">
        <v>0</v>
      </c>
      <c r="GJ70" s="24" t="n">
        <v>228</v>
      </c>
      <c r="GK70" s="15" t="n">
        <v>0</v>
      </c>
      <c r="GL70" s="15" t="n">
        <v>0</v>
      </c>
      <c r="GM70" s="15" t="n">
        <v>0</v>
      </c>
      <c r="GN70" s="15" t="n">
        <v>221</v>
      </c>
      <c r="GO70" s="15" t="n">
        <v>0</v>
      </c>
      <c r="GP70" s="15" t="n">
        <v>0</v>
      </c>
      <c r="GQ70" s="15" t="n">
        <v>0</v>
      </c>
      <c r="GR70" s="15" t="n">
        <v>0</v>
      </c>
      <c r="GS70" s="15" t="n">
        <v>0</v>
      </c>
      <c r="GT70" s="24" t="n">
        <v>221</v>
      </c>
      <c r="GU70" s="15" t="n">
        <v>106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15" t="n">
        <v>0</v>
      </c>
      <c r="HB70" s="15" t="n">
        <v>0</v>
      </c>
      <c r="HC70" s="15" t="n">
        <v>0</v>
      </c>
      <c r="HD70" s="24" t="n">
        <v>106</v>
      </c>
      <c r="HE70" s="15" t="n">
        <v>40</v>
      </c>
      <c r="HF70" s="15" t="n">
        <v>0</v>
      </c>
      <c r="HG70" s="15" t="n">
        <v>0</v>
      </c>
      <c r="HH70" s="15" t="n">
        <v>0</v>
      </c>
      <c r="HI70" s="15" t="n">
        <v>0</v>
      </c>
      <c r="HJ70" s="15" t="n">
        <v>0</v>
      </c>
      <c r="HK70" s="15" t="n">
        <v>0</v>
      </c>
      <c r="HL70" s="15" t="n">
        <v>0</v>
      </c>
      <c r="HM70" s="15" t="n">
        <v>0</v>
      </c>
      <c r="HN70" s="24" t="n">
        <v>40</v>
      </c>
      <c r="HO70" s="15" t="n">
        <v>187</v>
      </c>
      <c r="HP70" s="15" t="n">
        <v>0</v>
      </c>
      <c r="HQ70" s="15" t="n">
        <v>0</v>
      </c>
      <c r="HR70" s="15" t="n">
        <v>0</v>
      </c>
      <c r="HS70" s="15" t="n">
        <v>5</v>
      </c>
      <c r="HT70" s="15" t="n">
        <v>0</v>
      </c>
      <c r="HU70" s="15" t="n">
        <v>0</v>
      </c>
      <c r="HV70" s="15" t="n">
        <v>0</v>
      </c>
      <c r="HW70" s="15" t="n">
        <v>0</v>
      </c>
      <c r="HX70" s="24" t="n">
        <v>192</v>
      </c>
      <c r="HY70" s="15" t="n">
        <v>50</v>
      </c>
      <c r="HZ70" s="15" t="n">
        <v>0</v>
      </c>
      <c r="IA70" s="15" t="n">
        <v>0</v>
      </c>
      <c r="IB70" s="15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24" t="n">
        <v>50</v>
      </c>
      <c r="II70" s="15" t="n">
        <v>0</v>
      </c>
      <c r="IJ70" s="15" t="n">
        <v>0</v>
      </c>
      <c r="IK70" s="15" t="n">
        <v>656</v>
      </c>
      <c r="IL70" s="15" t="n">
        <v>948</v>
      </c>
      <c r="IM70" s="15" t="n">
        <v>2174</v>
      </c>
      <c r="IN70" s="15" t="n">
        <v>383</v>
      </c>
      <c r="IO70" s="15" t="n">
        <v>0</v>
      </c>
      <c r="IP70" s="15" t="n">
        <v>0</v>
      </c>
      <c r="IQ70" s="15" t="n">
        <v>0</v>
      </c>
      <c r="IR70" s="24" t="n">
        <v>4161</v>
      </c>
    </row>
    <row r="71" customFormat="false" ht="12.75" hidden="false" customHeight="false" outlineLevel="0" collapsed="false">
      <c r="A71" s="21" t="n">
        <v>47</v>
      </c>
      <c r="B71" s="48" t="s">
        <v>315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24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4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24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24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24" t="n">
        <v>0</v>
      </c>
      <c r="BA71" s="15" t="n">
        <v>0</v>
      </c>
      <c r="BB71" s="15" t="n">
        <v>0</v>
      </c>
      <c r="BC71" s="15" t="n">
        <v>0</v>
      </c>
      <c r="BD71" s="15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24" t="n">
        <v>0</v>
      </c>
      <c r="BK71" s="15" t="n">
        <v>0</v>
      </c>
      <c r="BL71" s="15" t="n">
        <v>0</v>
      </c>
      <c r="BM71" s="15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24" t="n">
        <v>0</v>
      </c>
      <c r="BU71" s="15" t="n">
        <v>0</v>
      </c>
      <c r="BV71" s="15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24" t="n">
        <v>0</v>
      </c>
      <c r="CE71" s="15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4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24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24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15" t="n">
        <v>0</v>
      </c>
      <c r="DQ71" s="15" t="n">
        <v>0</v>
      </c>
      <c r="DR71" s="24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24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24" t="n">
        <v>0</v>
      </c>
      <c r="EM71" s="15" t="n">
        <v>0</v>
      </c>
      <c r="EN71" s="15" t="n">
        <v>0</v>
      </c>
      <c r="EO71" s="15" t="n">
        <v>0</v>
      </c>
      <c r="EP71" s="15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24" t="n">
        <v>0</v>
      </c>
      <c r="EW71" s="15" t="n">
        <v>0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4" t="n">
        <v>0</v>
      </c>
      <c r="FG71" s="15" t="n">
        <v>0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4" t="n">
        <v>0</v>
      </c>
      <c r="FQ71" s="15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4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15" t="n">
        <v>0</v>
      </c>
      <c r="GJ71" s="24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15" t="n">
        <v>0</v>
      </c>
      <c r="GS71" s="15" t="n">
        <v>0</v>
      </c>
      <c r="GT71" s="24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15" t="n">
        <v>0</v>
      </c>
      <c r="HB71" s="15" t="n">
        <v>0</v>
      </c>
      <c r="HC71" s="15" t="n">
        <v>0</v>
      </c>
      <c r="HD71" s="24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15" t="n">
        <v>0</v>
      </c>
      <c r="HK71" s="15" t="n">
        <v>0</v>
      </c>
      <c r="HL71" s="15" t="n">
        <v>0</v>
      </c>
      <c r="HM71" s="15" t="n">
        <v>0</v>
      </c>
      <c r="HN71" s="24" t="n">
        <v>0</v>
      </c>
      <c r="HO71" s="15" t="n">
        <v>0</v>
      </c>
      <c r="HP71" s="15" t="n">
        <v>0</v>
      </c>
      <c r="HQ71" s="15" t="n">
        <v>0</v>
      </c>
      <c r="HR71" s="15" t="n">
        <v>0</v>
      </c>
      <c r="HS71" s="15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24" t="n">
        <v>0</v>
      </c>
      <c r="HY71" s="15" t="n">
        <v>0</v>
      </c>
      <c r="HZ71" s="15" t="n">
        <v>0</v>
      </c>
      <c r="IA71" s="15" t="n">
        <v>0</v>
      </c>
      <c r="IB71" s="15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24" t="n">
        <v>0</v>
      </c>
      <c r="II71" s="15" t="n">
        <v>0</v>
      </c>
      <c r="IJ71" s="15" t="n">
        <v>0</v>
      </c>
      <c r="IK71" s="15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24" t="n">
        <v>0</v>
      </c>
    </row>
    <row r="72" customFormat="false" ht="25.5" hidden="false" customHeight="false" outlineLevel="0" collapsed="false">
      <c r="A72" s="21" t="n">
        <v>48</v>
      </c>
      <c r="B72" s="48" t="s">
        <v>316</v>
      </c>
      <c r="C72" s="15" t="n">
        <v>3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24" t="n">
        <v>35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24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24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24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24" t="n">
        <v>0</v>
      </c>
      <c r="BA72" s="15" t="n">
        <v>467</v>
      </c>
      <c r="BB72" s="15" t="n">
        <v>0</v>
      </c>
      <c r="BC72" s="15" t="n">
        <v>0</v>
      </c>
      <c r="BD72" s="15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24" t="n">
        <v>467</v>
      </c>
      <c r="BK72" s="15" t="n">
        <v>0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24" t="n">
        <v>0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24" t="n">
        <v>0</v>
      </c>
      <c r="CE72" s="15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4" t="n">
        <v>0</v>
      </c>
      <c r="CO72" s="15" t="n">
        <v>9823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15" t="n">
        <v>0</v>
      </c>
      <c r="CX72" s="24" t="n">
        <v>9823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24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15" t="n">
        <v>0</v>
      </c>
      <c r="DQ72" s="15" t="n">
        <v>0</v>
      </c>
      <c r="DR72" s="24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24" t="n">
        <v>0</v>
      </c>
      <c r="EC72" s="15" t="n">
        <v>30</v>
      </c>
      <c r="ED72" s="15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24" t="n">
        <v>30</v>
      </c>
      <c r="EM72" s="15" t="n">
        <v>0</v>
      </c>
      <c r="EN72" s="15" t="n">
        <v>0</v>
      </c>
      <c r="EO72" s="15" t="n">
        <v>0</v>
      </c>
      <c r="EP72" s="15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24" t="n">
        <v>0</v>
      </c>
      <c r="EW72" s="15" t="n">
        <v>0</v>
      </c>
      <c r="EX72" s="15" t="n">
        <v>0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24" t="n">
        <v>0</v>
      </c>
      <c r="FG72" s="15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24" t="n">
        <v>0</v>
      </c>
      <c r="FQ72" s="15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4" t="n">
        <v>0</v>
      </c>
      <c r="GA72" s="15" t="n">
        <v>1281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15" t="n">
        <v>0</v>
      </c>
      <c r="GJ72" s="24" t="n">
        <v>1281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15" t="n">
        <v>0</v>
      </c>
      <c r="GS72" s="15" t="n">
        <v>0</v>
      </c>
      <c r="GT72" s="24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15" t="n">
        <v>0</v>
      </c>
      <c r="HB72" s="15" t="n">
        <v>0</v>
      </c>
      <c r="HC72" s="15" t="n">
        <v>0</v>
      </c>
      <c r="HD72" s="24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15" t="n">
        <v>0</v>
      </c>
      <c r="HK72" s="15" t="n">
        <v>0</v>
      </c>
      <c r="HL72" s="15" t="n">
        <v>0</v>
      </c>
      <c r="HM72" s="15" t="n">
        <v>0</v>
      </c>
      <c r="HN72" s="24" t="n">
        <v>0</v>
      </c>
      <c r="HO72" s="15" t="n">
        <v>0</v>
      </c>
      <c r="HP72" s="15" t="n">
        <v>0</v>
      </c>
      <c r="HQ72" s="15" t="n">
        <v>0</v>
      </c>
      <c r="HR72" s="15" t="n">
        <v>0</v>
      </c>
      <c r="HS72" s="15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24" t="n">
        <v>0</v>
      </c>
      <c r="HY72" s="15" t="n">
        <v>0</v>
      </c>
      <c r="HZ72" s="15" t="n">
        <v>0</v>
      </c>
      <c r="IA72" s="15" t="n">
        <v>0</v>
      </c>
      <c r="IB72" s="15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24" t="n">
        <v>0</v>
      </c>
      <c r="II72" s="15" t="n">
        <v>0</v>
      </c>
      <c r="IJ72" s="15" t="n">
        <v>0</v>
      </c>
      <c r="IK72" s="15" t="n">
        <v>0</v>
      </c>
      <c r="IL72" s="15" t="n">
        <v>0</v>
      </c>
      <c r="IM72" s="15" t="n">
        <v>0</v>
      </c>
      <c r="IN72" s="15" t="n">
        <v>0</v>
      </c>
      <c r="IO72" s="15" t="n">
        <v>0</v>
      </c>
      <c r="IP72" s="15" t="n">
        <v>0</v>
      </c>
      <c r="IQ72" s="15" t="n">
        <v>0</v>
      </c>
      <c r="IR72" s="24" t="n">
        <v>0</v>
      </c>
    </row>
    <row r="73" customFormat="false" ht="12.75" hidden="false" customHeight="false" outlineLevel="0" collapsed="false">
      <c r="A73" s="21" t="n">
        <v>49</v>
      </c>
      <c r="B73" s="48" t="s">
        <v>317</v>
      </c>
      <c r="C73" s="15" t="n">
        <v>24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24" t="n">
        <v>24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4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24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24" t="n">
        <v>0</v>
      </c>
      <c r="AQ73" s="15" t="n">
        <v>2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24" t="n">
        <v>2</v>
      </c>
      <c r="BA73" s="15" t="n">
        <v>789</v>
      </c>
      <c r="BB73" s="15" t="n">
        <v>0</v>
      </c>
      <c r="BC73" s="15" t="n">
        <v>0</v>
      </c>
      <c r="BD73" s="15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24" t="n">
        <v>789</v>
      </c>
      <c r="BK73" s="15" t="n">
        <v>599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24" t="n">
        <v>599</v>
      </c>
      <c r="BU73" s="15" t="n">
        <v>0</v>
      </c>
      <c r="BV73" s="15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24" t="n">
        <v>0</v>
      </c>
      <c r="CE73" s="15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4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24" t="n">
        <v>0</v>
      </c>
      <c r="CY73" s="15" t="n">
        <v>17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24" t="n">
        <v>17</v>
      </c>
      <c r="DI73" s="15" t="n">
        <v>2471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24" t="n">
        <v>2471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24" t="n">
        <v>0</v>
      </c>
      <c r="EC73" s="15" t="n">
        <v>1786</v>
      </c>
      <c r="ED73" s="15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24" t="n">
        <v>1786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24" t="n">
        <v>0</v>
      </c>
      <c r="EW73" s="15" t="n">
        <v>0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4" t="n">
        <v>0</v>
      </c>
      <c r="FG73" s="15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24" t="n">
        <v>0</v>
      </c>
      <c r="FQ73" s="15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4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15" t="n">
        <v>0</v>
      </c>
      <c r="GJ73" s="24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24" t="n">
        <v>0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15" t="n">
        <v>0</v>
      </c>
      <c r="HD73" s="24" t="n">
        <v>0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15" t="n">
        <v>0</v>
      </c>
      <c r="HK73" s="15" t="n">
        <v>0</v>
      </c>
      <c r="HL73" s="15" t="n">
        <v>0</v>
      </c>
      <c r="HM73" s="15" t="n">
        <v>0</v>
      </c>
      <c r="HN73" s="24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15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24" t="n">
        <v>0</v>
      </c>
      <c r="HY73" s="15" t="n">
        <v>0</v>
      </c>
      <c r="HZ73" s="15" t="n">
        <v>0</v>
      </c>
      <c r="IA73" s="15" t="n">
        <v>0</v>
      </c>
      <c r="IB73" s="15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24" t="n">
        <v>0</v>
      </c>
      <c r="II73" s="15" t="n">
        <v>0</v>
      </c>
      <c r="IJ73" s="15" t="n">
        <v>0</v>
      </c>
      <c r="IK73" s="15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24" t="n">
        <v>0</v>
      </c>
    </row>
    <row r="74" customFormat="false" ht="12.75" hidden="false" customHeight="false" outlineLevel="0" collapsed="false">
      <c r="A74" s="21" t="n">
        <v>50</v>
      </c>
      <c r="B74" s="44" t="s">
        <v>318</v>
      </c>
      <c r="C74" s="39"/>
      <c r="D74" s="39"/>
      <c r="E74" s="39"/>
      <c r="F74" s="39"/>
      <c r="G74" s="39"/>
      <c r="H74" s="39"/>
      <c r="I74" s="39"/>
      <c r="J74" s="39"/>
      <c r="K74" s="39"/>
      <c r="L74" s="40"/>
      <c r="M74" s="39"/>
      <c r="N74" s="39"/>
      <c r="O74" s="39"/>
      <c r="P74" s="39"/>
      <c r="Q74" s="39"/>
      <c r="R74" s="39"/>
      <c r="S74" s="39"/>
      <c r="T74" s="39"/>
      <c r="U74" s="39"/>
      <c r="V74" s="40"/>
      <c r="W74" s="39"/>
      <c r="X74" s="39"/>
      <c r="Y74" s="39"/>
      <c r="Z74" s="39"/>
      <c r="AA74" s="39"/>
      <c r="AB74" s="39"/>
      <c r="AC74" s="39"/>
      <c r="AD74" s="39"/>
      <c r="AE74" s="39"/>
      <c r="AF74" s="40"/>
      <c r="AG74" s="39"/>
      <c r="AH74" s="39"/>
      <c r="AI74" s="39"/>
      <c r="AJ74" s="39"/>
      <c r="AK74" s="39"/>
      <c r="AL74" s="39"/>
      <c r="AM74" s="39"/>
      <c r="AN74" s="39"/>
      <c r="AO74" s="39"/>
      <c r="AP74" s="40"/>
      <c r="AQ74" s="39"/>
      <c r="AR74" s="39"/>
      <c r="AS74" s="39"/>
      <c r="AT74" s="39"/>
      <c r="AU74" s="39"/>
      <c r="AV74" s="39"/>
      <c r="AW74" s="39"/>
      <c r="AX74" s="39"/>
      <c r="AY74" s="39"/>
      <c r="AZ74" s="40"/>
      <c r="BA74" s="39"/>
      <c r="BB74" s="39"/>
      <c r="BC74" s="39"/>
      <c r="BD74" s="39"/>
      <c r="BE74" s="39"/>
      <c r="BF74" s="39"/>
      <c r="BG74" s="39"/>
      <c r="BH74" s="39"/>
      <c r="BI74" s="39"/>
      <c r="BJ74" s="40"/>
      <c r="BK74" s="39"/>
      <c r="BL74" s="39"/>
      <c r="BM74" s="39"/>
      <c r="BN74" s="39"/>
      <c r="BO74" s="39"/>
      <c r="BP74" s="39"/>
      <c r="BQ74" s="39"/>
      <c r="BR74" s="39"/>
      <c r="BS74" s="39"/>
      <c r="BT74" s="40"/>
      <c r="BU74" s="39"/>
      <c r="BV74" s="39"/>
      <c r="BW74" s="39"/>
      <c r="BX74" s="39"/>
      <c r="BY74" s="39"/>
      <c r="BZ74" s="39"/>
      <c r="CA74" s="39"/>
      <c r="CB74" s="39"/>
      <c r="CC74" s="39"/>
      <c r="CD74" s="40"/>
      <c r="CE74" s="39"/>
      <c r="CF74" s="39"/>
      <c r="CG74" s="39"/>
      <c r="CH74" s="39"/>
      <c r="CI74" s="39"/>
      <c r="CJ74" s="39"/>
      <c r="CK74" s="39"/>
      <c r="CL74" s="39"/>
      <c r="CM74" s="39"/>
      <c r="CN74" s="40"/>
      <c r="CO74" s="39"/>
      <c r="CP74" s="39"/>
      <c r="CQ74" s="39"/>
      <c r="CR74" s="39"/>
      <c r="CS74" s="39"/>
      <c r="CT74" s="39"/>
      <c r="CU74" s="39"/>
      <c r="CV74" s="39"/>
      <c r="CW74" s="39"/>
      <c r="CX74" s="40"/>
      <c r="CY74" s="39"/>
      <c r="CZ74" s="39"/>
      <c r="DA74" s="39"/>
      <c r="DB74" s="39"/>
      <c r="DC74" s="39"/>
      <c r="DD74" s="39"/>
      <c r="DE74" s="39"/>
      <c r="DF74" s="39"/>
      <c r="DG74" s="39"/>
      <c r="DH74" s="40"/>
      <c r="DI74" s="39"/>
      <c r="DJ74" s="39"/>
      <c r="DK74" s="39"/>
      <c r="DL74" s="39"/>
      <c r="DM74" s="39"/>
      <c r="DN74" s="39"/>
      <c r="DO74" s="39"/>
      <c r="DP74" s="39"/>
      <c r="DQ74" s="39"/>
      <c r="DR74" s="40"/>
      <c r="DS74" s="39"/>
      <c r="DT74" s="39"/>
      <c r="DU74" s="39"/>
      <c r="DV74" s="39"/>
      <c r="DW74" s="39"/>
      <c r="DX74" s="39"/>
      <c r="DY74" s="39"/>
      <c r="DZ74" s="39"/>
      <c r="EA74" s="39"/>
      <c r="EB74" s="40"/>
      <c r="EC74" s="39"/>
      <c r="ED74" s="39"/>
      <c r="EE74" s="39"/>
      <c r="EF74" s="39"/>
      <c r="EG74" s="39"/>
      <c r="EH74" s="39"/>
      <c r="EI74" s="39"/>
      <c r="EJ74" s="39"/>
      <c r="EK74" s="39"/>
      <c r="EL74" s="40"/>
      <c r="EM74" s="39"/>
      <c r="EN74" s="39"/>
      <c r="EO74" s="39"/>
      <c r="EP74" s="39"/>
      <c r="EQ74" s="39"/>
      <c r="ER74" s="39"/>
      <c r="ES74" s="39"/>
      <c r="ET74" s="39"/>
      <c r="EU74" s="39"/>
      <c r="EV74" s="40"/>
      <c r="EW74" s="39"/>
      <c r="EX74" s="39"/>
      <c r="EY74" s="39"/>
      <c r="EZ74" s="39"/>
      <c r="FA74" s="39"/>
      <c r="FB74" s="39"/>
      <c r="FC74" s="39"/>
      <c r="FD74" s="39"/>
      <c r="FE74" s="39"/>
      <c r="FF74" s="40"/>
      <c r="FG74" s="39"/>
      <c r="FH74" s="39"/>
      <c r="FI74" s="39"/>
      <c r="FJ74" s="39"/>
      <c r="FK74" s="39"/>
      <c r="FL74" s="39"/>
      <c r="FM74" s="39"/>
      <c r="FN74" s="39"/>
      <c r="FO74" s="39"/>
      <c r="FP74" s="40"/>
      <c r="FQ74" s="39"/>
      <c r="FR74" s="39"/>
      <c r="FS74" s="39"/>
      <c r="FT74" s="39"/>
      <c r="FU74" s="39"/>
      <c r="FV74" s="39"/>
      <c r="FW74" s="39"/>
      <c r="FX74" s="39"/>
      <c r="FY74" s="39"/>
      <c r="FZ74" s="40"/>
      <c r="GA74" s="39"/>
      <c r="GB74" s="39"/>
      <c r="GC74" s="39"/>
      <c r="GD74" s="39"/>
      <c r="GE74" s="39"/>
      <c r="GF74" s="39"/>
      <c r="GG74" s="39"/>
      <c r="GH74" s="39"/>
      <c r="GI74" s="39"/>
      <c r="GJ74" s="40"/>
      <c r="GK74" s="39"/>
      <c r="GL74" s="39"/>
      <c r="GM74" s="39"/>
      <c r="GN74" s="39"/>
      <c r="GO74" s="39"/>
      <c r="GP74" s="39"/>
      <c r="GQ74" s="39"/>
      <c r="GR74" s="39"/>
      <c r="GS74" s="39"/>
      <c r="GT74" s="40"/>
      <c r="GU74" s="39"/>
      <c r="GV74" s="39"/>
      <c r="GW74" s="39"/>
      <c r="GX74" s="39"/>
      <c r="GY74" s="39"/>
      <c r="GZ74" s="39"/>
      <c r="HA74" s="39"/>
      <c r="HB74" s="39"/>
      <c r="HC74" s="39"/>
      <c r="HD74" s="40"/>
      <c r="HE74" s="39"/>
      <c r="HF74" s="39"/>
      <c r="HG74" s="39"/>
      <c r="HH74" s="39"/>
      <c r="HI74" s="39"/>
      <c r="HJ74" s="39"/>
      <c r="HK74" s="39"/>
      <c r="HL74" s="39"/>
      <c r="HM74" s="39"/>
      <c r="HN74" s="40"/>
      <c r="HO74" s="39"/>
      <c r="HP74" s="39"/>
      <c r="HQ74" s="39"/>
      <c r="HR74" s="39"/>
      <c r="HS74" s="39"/>
      <c r="HT74" s="39"/>
      <c r="HU74" s="39"/>
      <c r="HV74" s="39"/>
      <c r="HW74" s="39"/>
      <c r="HX74" s="40"/>
      <c r="HY74" s="39"/>
      <c r="HZ74" s="39"/>
      <c r="IA74" s="39"/>
      <c r="IB74" s="39"/>
      <c r="IC74" s="39"/>
      <c r="ID74" s="39"/>
      <c r="IE74" s="39"/>
      <c r="IF74" s="39"/>
      <c r="IG74" s="39"/>
      <c r="IH74" s="40"/>
      <c r="II74" s="39"/>
      <c r="IJ74" s="39"/>
      <c r="IK74" s="39"/>
      <c r="IL74" s="39"/>
      <c r="IM74" s="39"/>
      <c r="IN74" s="39"/>
      <c r="IO74" s="39"/>
      <c r="IP74" s="39"/>
      <c r="IQ74" s="39"/>
      <c r="IR74" s="40"/>
    </row>
    <row r="75" customFormat="false" ht="12.75" hidden="false" customHeight="false" outlineLevel="0" collapsed="false">
      <c r="A75" s="21" t="n">
        <v>50.1</v>
      </c>
      <c r="B75" s="47" t="s">
        <v>83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24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24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24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24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24" t="n">
        <v>0</v>
      </c>
      <c r="BA75" s="15" t="n">
        <v>0</v>
      </c>
      <c r="BB75" s="15" t="n">
        <v>0</v>
      </c>
      <c r="BC75" s="15" t="n">
        <v>0</v>
      </c>
      <c r="BD75" s="15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24" t="n">
        <v>0</v>
      </c>
      <c r="BK75" s="15" t="n">
        <v>0</v>
      </c>
      <c r="BL75" s="15" t="n">
        <v>0</v>
      </c>
      <c r="BM75" s="15" t="n">
        <v>0</v>
      </c>
      <c r="BN75" s="15" t="n">
        <v>0</v>
      </c>
      <c r="BO75" s="15" t="n">
        <v>1660</v>
      </c>
      <c r="BP75" s="15" t="n">
        <v>0</v>
      </c>
      <c r="BQ75" s="15" t="n">
        <v>0</v>
      </c>
      <c r="BR75" s="15" t="n">
        <v>0</v>
      </c>
      <c r="BS75" s="15" t="n">
        <v>0</v>
      </c>
      <c r="BT75" s="24" t="n">
        <v>1660</v>
      </c>
      <c r="BU75" s="15" t="n">
        <v>0</v>
      </c>
      <c r="BV75" s="15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24" t="n">
        <v>0</v>
      </c>
      <c r="CE75" s="15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4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15" t="n">
        <v>0</v>
      </c>
      <c r="CX75" s="24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15" t="n">
        <v>0</v>
      </c>
      <c r="DG75" s="15" t="n">
        <v>0</v>
      </c>
      <c r="DH75" s="24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15" t="n">
        <v>0</v>
      </c>
      <c r="DP75" s="15" t="n">
        <v>0</v>
      </c>
      <c r="DQ75" s="15" t="n">
        <v>0</v>
      </c>
      <c r="DR75" s="24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15" t="n">
        <v>0</v>
      </c>
      <c r="DY75" s="15" t="n">
        <v>0</v>
      </c>
      <c r="DZ75" s="15" t="n">
        <v>0</v>
      </c>
      <c r="EA75" s="15" t="n">
        <v>0</v>
      </c>
      <c r="EB75" s="24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15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24" t="n">
        <v>0</v>
      </c>
      <c r="EM75" s="15" t="n">
        <v>5987</v>
      </c>
      <c r="EN75" s="15" t="n">
        <v>0</v>
      </c>
      <c r="EO75" s="15" t="n">
        <v>0</v>
      </c>
      <c r="EP75" s="15" t="n">
        <v>1750</v>
      </c>
      <c r="EQ75" s="15" t="n">
        <v>1292</v>
      </c>
      <c r="ER75" s="15" t="n">
        <v>0</v>
      </c>
      <c r="ES75" s="15" t="n">
        <v>0</v>
      </c>
      <c r="ET75" s="15" t="n">
        <v>0</v>
      </c>
      <c r="EU75" s="15" t="n">
        <v>0</v>
      </c>
      <c r="EV75" s="24" t="n">
        <v>9029</v>
      </c>
      <c r="EW75" s="15" t="n">
        <v>0</v>
      </c>
      <c r="EX75" s="15" t="n">
        <v>0</v>
      </c>
      <c r="EY75" s="15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24" t="n">
        <v>0</v>
      </c>
      <c r="FG75" s="15" t="n">
        <v>0</v>
      </c>
      <c r="FH75" s="15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24" t="n">
        <v>0</v>
      </c>
      <c r="FQ75" s="15" t="n">
        <v>333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4" t="n">
        <v>333</v>
      </c>
      <c r="GA75" s="15" t="n">
        <v>10697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15" t="n">
        <v>0</v>
      </c>
      <c r="GJ75" s="24" t="n">
        <v>10697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15" t="n">
        <v>0</v>
      </c>
      <c r="GS75" s="15" t="n">
        <v>0</v>
      </c>
      <c r="GT75" s="24" t="n">
        <v>0</v>
      </c>
      <c r="GU75" s="15" t="n">
        <v>0</v>
      </c>
      <c r="GV75" s="15" t="n">
        <v>0</v>
      </c>
      <c r="GW75" s="15" t="n">
        <v>0</v>
      </c>
      <c r="GX75" s="15" t="n">
        <v>382</v>
      </c>
      <c r="GY75" s="15" t="n">
        <v>0</v>
      </c>
      <c r="GZ75" s="15" t="n">
        <v>0</v>
      </c>
      <c r="HA75" s="15" t="n">
        <v>0</v>
      </c>
      <c r="HB75" s="15" t="n">
        <v>0</v>
      </c>
      <c r="HC75" s="15" t="n">
        <v>0</v>
      </c>
      <c r="HD75" s="24" t="n">
        <v>382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15" t="n">
        <v>0</v>
      </c>
      <c r="HK75" s="15" t="n">
        <v>0</v>
      </c>
      <c r="HL75" s="15" t="n">
        <v>0</v>
      </c>
      <c r="HM75" s="15" t="n">
        <v>0</v>
      </c>
      <c r="HN75" s="24" t="n">
        <v>0</v>
      </c>
      <c r="HO75" s="15" t="n">
        <v>2520</v>
      </c>
      <c r="HP75" s="15" t="n">
        <v>0</v>
      </c>
      <c r="HQ75" s="15" t="n">
        <v>0</v>
      </c>
      <c r="HR75" s="15" t="n">
        <v>0</v>
      </c>
      <c r="HS75" s="15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24" t="n">
        <v>2520</v>
      </c>
      <c r="HY75" s="15" t="n">
        <v>0</v>
      </c>
      <c r="HZ75" s="15" t="n">
        <v>0</v>
      </c>
      <c r="IA75" s="15" t="n">
        <v>0</v>
      </c>
      <c r="IB75" s="15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24" t="n">
        <v>0</v>
      </c>
      <c r="II75" s="15" t="n">
        <v>0</v>
      </c>
      <c r="IJ75" s="15" t="n">
        <v>0</v>
      </c>
      <c r="IK75" s="15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24" t="n">
        <v>0</v>
      </c>
    </row>
    <row r="76" customFormat="false" ht="12.75" hidden="false" customHeight="false" outlineLevel="0" collapsed="false">
      <c r="A76" s="21" t="n">
        <v>50.2</v>
      </c>
      <c r="B76" s="47" t="s">
        <v>8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24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24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24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24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24" t="n">
        <v>0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24" t="n">
        <v>0</v>
      </c>
      <c r="BK76" s="15" t="n">
        <v>0</v>
      </c>
      <c r="BL76" s="15" t="n">
        <v>0</v>
      </c>
      <c r="BM76" s="15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24" t="n">
        <v>0</v>
      </c>
      <c r="BU76" s="15" t="n">
        <v>0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24" t="n">
        <v>0</v>
      </c>
      <c r="CE76" s="15" t="n">
        <v>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4" t="n">
        <v>0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24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24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24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0</v>
      </c>
      <c r="EB76" s="24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24" t="n">
        <v>0</v>
      </c>
      <c r="EM76" s="15" t="n">
        <v>0</v>
      </c>
      <c r="EN76" s="15" t="n">
        <v>135</v>
      </c>
      <c r="EO76" s="15" t="n">
        <v>8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24" t="n">
        <v>215</v>
      </c>
      <c r="EW76" s="15" t="n">
        <v>0</v>
      </c>
      <c r="EX76" s="15" t="n">
        <v>0</v>
      </c>
      <c r="EY76" s="15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24" t="n">
        <v>0</v>
      </c>
      <c r="FG76" s="15" t="n">
        <v>0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24" t="n">
        <v>0</v>
      </c>
      <c r="FQ76" s="15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4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15" t="n">
        <v>0</v>
      </c>
      <c r="GJ76" s="24" t="n">
        <v>0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15" t="n">
        <v>0</v>
      </c>
      <c r="GS76" s="15" t="n">
        <v>0</v>
      </c>
      <c r="GT76" s="24" t="n">
        <v>0</v>
      </c>
      <c r="GU76" s="15" t="n">
        <v>0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15" t="n">
        <v>0</v>
      </c>
      <c r="HB76" s="15" t="n">
        <v>0</v>
      </c>
      <c r="HC76" s="15" t="n">
        <v>0</v>
      </c>
      <c r="HD76" s="24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15" t="n">
        <v>0</v>
      </c>
      <c r="HK76" s="15" t="n">
        <v>0</v>
      </c>
      <c r="HL76" s="15" t="n">
        <v>0</v>
      </c>
      <c r="HM76" s="15" t="n">
        <v>0</v>
      </c>
      <c r="HN76" s="24" t="n">
        <v>0</v>
      </c>
      <c r="HO76" s="15" t="n">
        <v>0</v>
      </c>
      <c r="HP76" s="15" t="n">
        <v>0</v>
      </c>
      <c r="HQ76" s="15" t="n">
        <v>0</v>
      </c>
      <c r="HR76" s="15" t="n">
        <v>0</v>
      </c>
      <c r="HS76" s="15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24" t="n">
        <v>0</v>
      </c>
      <c r="HY76" s="15" t="n">
        <v>0</v>
      </c>
      <c r="HZ76" s="15" t="n">
        <v>0</v>
      </c>
      <c r="IA76" s="15" t="n">
        <v>0</v>
      </c>
      <c r="IB76" s="15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24" t="n">
        <v>0</v>
      </c>
      <c r="II76" s="15" t="n">
        <v>0</v>
      </c>
      <c r="IJ76" s="15" t="n">
        <v>0</v>
      </c>
      <c r="IK76" s="15" t="n">
        <v>0</v>
      </c>
      <c r="IL76" s="15" t="n">
        <v>0</v>
      </c>
      <c r="IM76" s="15" t="n">
        <v>0</v>
      </c>
      <c r="IN76" s="15" t="n">
        <v>0</v>
      </c>
      <c r="IO76" s="15" t="n">
        <v>0</v>
      </c>
      <c r="IP76" s="15" t="n">
        <v>0</v>
      </c>
      <c r="IQ76" s="15" t="n">
        <v>0</v>
      </c>
      <c r="IR76" s="24" t="n">
        <v>0</v>
      </c>
    </row>
    <row r="77" customFormat="false" ht="12.75" hidden="false" customHeight="false" outlineLevel="0" collapsed="false">
      <c r="A77" s="21" t="n">
        <v>50.3</v>
      </c>
      <c r="B77" s="47" t="s">
        <v>319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24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24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24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24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24" t="n">
        <v>0</v>
      </c>
      <c r="BA77" s="15" t="n">
        <v>0</v>
      </c>
      <c r="BB77" s="15" t="n">
        <v>0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24" t="n">
        <v>0</v>
      </c>
      <c r="BK77" s="15" t="n">
        <v>0</v>
      </c>
      <c r="BL77" s="15" t="n">
        <v>0</v>
      </c>
      <c r="BM77" s="15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24" t="n">
        <v>0</v>
      </c>
      <c r="BU77" s="15" t="n">
        <v>0</v>
      </c>
      <c r="BV77" s="15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24" t="n">
        <v>0</v>
      </c>
      <c r="CE77" s="15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4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15" t="n">
        <v>0</v>
      </c>
      <c r="CX77" s="24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24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0</v>
      </c>
      <c r="DP77" s="15" t="n">
        <v>0</v>
      </c>
      <c r="DQ77" s="15" t="n">
        <v>0</v>
      </c>
      <c r="DR77" s="24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15" t="n">
        <v>0</v>
      </c>
      <c r="DY77" s="15" t="n">
        <v>0</v>
      </c>
      <c r="DZ77" s="15" t="n">
        <v>0</v>
      </c>
      <c r="EA77" s="15" t="n">
        <v>0</v>
      </c>
      <c r="EB77" s="24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24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24" t="n">
        <v>0</v>
      </c>
      <c r="EW77" s="15" t="n">
        <v>0</v>
      </c>
      <c r="EX77" s="15" t="n">
        <v>0</v>
      </c>
      <c r="EY77" s="15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24" t="n">
        <v>0</v>
      </c>
      <c r="FG77" s="15" t="n">
        <v>0</v>
      </c>
      <c r="FH77" s="15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24" t="n">
        <v>0</v>
      </c>
      <c r="FQ77" s="15" t="n">
        <v>0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4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15" t="n">
        <v>0</v>
      </c>
      <c r="GJ77" s="24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15" t="n">
        <v>0</v>
      </c>
      <c r="GS77" s="15" t="n">
        <v>0</v>
      </c>
      <c r="GT77" s="24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15" t="n">
        <v>0</v>
      </c>
      <c r="HB77" s="15" t="n">
        <v>0</v>
      </c>
      <c r="HC77" s="15" t="n">
        <v>0</v>
      </c>
      <c r="HD77" s="24" t="n">
        <v>0</v>
      </c>
      <c r="HE77" s="15" t="n">
        <v>0</v>
      </c>
      <c r="HF77" s="15" t="n">
        <v>0</v>
      </c>
      <c r="HG77" s="15" t="n">
        <v>0</v>
      </c>
      <c r="HH77" s="15" t="n">
        <v>0</v>
      </c>
      <c r="HI77" s="15" t="n">
        <v>0</v>
      </c>
      <c r="HJ77" s="15" t="n">
        <v>0</v>
      </c>
      <c r="HK77" s="15" t="n">
        <v>0</v>
      </c>
      <c r="HL77" s="15" t="n">
        <v>0</v>
      </c>
      <c r="HM77" s="15" t="n">
        <v>0</v>
      </c>
      <c r="HN77" s="24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15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24" t="n">
        <v>0</v>
      </c>
      <c r="HY77" s="15" t="n">
        <v>0</v>
      </c>
      <c r="HZ77" s="15" t="n">
        <v>0</v>
      </c>
      <c r="IA77" s="15" t="n">
        <v>0</v>
      </c>
      <c r="IB77" s="15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24" t="n">
        <v>0</v>
      </c>
      <c r="II77" s="15" t="n">
        <v>0</v>
      </c>
      <c r="IJ77" s="15" t="n">
        <v>0</v>
      </c>
      <c r="IK77" s="15" t="n">
        <v>0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24" t="n">
        <v>0</v>
      </c>
    </row>
    <row r="78" customFormat="false" ht="12.75" hidden="false" customHeight="false" outlineLevel="0" collapsed="false">
      <c r="A78" s="21" t="n">
        <v>50.4</v>
      </c>
      <c r="B78" s="47" t="s">
        <v>69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24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4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24" t="n">
        <v>0</v>
      </c>
      <c r="AG78" s="15" t="n">
        <v>23127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24" t="n">
        <v>23127</v>
      </c>
      <c r="AQ78" s="15" t="n">
        <v>0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24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24" t="n">
        <v>0</v>
      </c>
      <c r="BK78" s="15" t="n">
        <v>0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0</v>
      </c>
      <c r="BT78" s="24" t="n">
        <v>0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24" t="n">
        <v>0</v>
      </c>
      <c r="CE78" s="15" t="n">
        <v>333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4" t="n">
        <v>333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24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24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24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15" t="n">
        <v>0</v>
      </c>
      <c r="DY78" s="15" t="n">
        <v>0</v>
      </c>
      <c r="DZ78" s="15" t="n">
        <v>0</v>
      </c>
      <c r="EA78" s="15" t="n">
        <v>0</v>
      </c>
      <c r="EB78" s="24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24" t="n">
        <v>0</v>
      </c>
      <c r="EM78" s="15" t="n">
        <v>989</v>
      </c>
      <c r="EN78" s="15" t="n">
        <v>0</v>
      </c>
      <c r="EO78" s="15" t="n">
        <v>0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24" t="n">
        <v>989</v>
      </c>
      <c r="EW78" s="15" t="n">
        <v>5349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4" t="n">
        <v>5349</v>
      </c>
      <c r="FG78" s="15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24" t="n">
        <v>0</v>
      </c>
      <c r="FQ78" s="15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4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15" t="n">
        <v>0</v>
      </c>
      <c r="GJ78" s="24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15" t="n">
        <v>0</v>
      </c>
      <c r="GS78" s="15" t="n">
        <v>0</v>
      </c>
      <c r="GT78" s="24" t="n">
        <v>0</v>
      </c>
      <c r="GU78" s="15" t="n">
        <v>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15" t="n">
        <v>0</v>
      </c>
      <c r="HD78" s="24" t="n">
        <v>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15" t="n">
        <v>0</v>
      </c>
      <c r="HK78" s="15" t="n">
        <v>0</v>
      </c>
      <c r="HL78" s="15" t="n">
        <v>0</v>
      </c>
      <c r="HM78" s="15" t="n">
        <v>0</v>
      </c>
      <c r="HN78" s="24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15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24" t="n">
        <v>0</v>
      </c>
      <c r="HY78" s="15" t="n">
        <v>0</v>
      </c>
      <c r="HZ78" s="15" t="n">
        <v>0</v>
      </c>
      <c r="IA78" s="15" t="n">
        <v>0</v>
      </c>
      <c r="IB78" s="15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24" t="n">
        <v>0</v>
      </c>
      <c r="II78" s="15" t="n">
        <v>0</v>
      </c>
      <c r="IJ78" s="15" t="n">
        <v>0</v>
      </c>
      <c r="IK78" s="15" t="n">
        <v>0</v>
      </c>
      <c r="IL78" s="15" t="n">
        <v>0</v>
      </c>
      <c r="IM78" s="15" t="n">
        <v>0</v>
      </c>
      <c r="IN78" s="15" t="n">
        <v>0</v>
      </c>
      <c r="IO78" s="15" t="n">
        <v>0</v>
      </c>
      <c r="IP78" s="15" t="n">
        <v>0</v>
      </c>
      <c r="IQ78" s="15" t="n">
        <v>0</v>
      </c>
      <c r="IR78" s="24" t="n">
        <v>0</v>
      </c>
    </row>
    <row r="79" customFormat="false" ht="12.75" hidden="false" customHeight="false" outlineLevel="0" collapsed="false">
      <c r="A79" s="21" t="n">
        <v>51</v>
      </c>
      <c r="B79" s="44" t="s">
        <v>320</v>
      </c>
      <c r="C79" s="39"/>
      <c r="D79" s="39"/>
      <c r="E79" s="39"/>
      <c r="F79" s="39"/>
      <c r="G79" s="39"/>
      <c r="H79" s="39"/>
      <c r="I79" s="39"/>
      <c r="J79" s="39"/>
      <c r="K79" s="39"/>
      <c r="L79" s="40"/>
      <c r="M79" s="39"/>
      <c r="N79" s="39"/>
      <c r="O79" s="39"/>
      <c r="P79" s="39"/>
      <c r="Q79" s="39"/>
      <c r="R79" s="39"/>
      <c r="S79" s="39"/>
      <c r="T79" s="39"/>
      <c r="U79" s="39"/>
      <c r="V79" s="40"/>
      <c r="W79" s="39"/>
      <c r="X79" s="39"/>
      <c r="Y79" s="39"/>
      <c r="Z79" s="39"/>
      <c r="AA79" s="39"/>
      <c r="AB79" s="39"/>
      <c r="AC79" s="39"/>
      <c r="AD79" s="39"/>
      <c r="AE79" s="39"/>
      <c r="AF79" s="40"/>
      <c r="AG79" s="39"/>
      <c r="AH79" s="39"/>
      <c r="AI79" s="39"/>
      <c r="AJ79" s="39"/>
      <c r="AK79" s="39"/>
      <c r="AL79" s="39"/>
      <c r="AM79" s="39"/>
      <c r="AN79" s="39"/>
      <c r="AO79" s="39"/>
      <c r="AP79" s="40"/>
      <c r="AQ79" s="39"/>
      <c r="AR79" s="39"/>
      <c r="AS79" s="39"/>
      <c r="AT79" s="39"/>
      <c r="AU79" s="39"/>
      <c r="AV79" s="39"/>
      <c r="AW79" s="39"/>
      <c r="AX79" s="39"/>
      <c r="AY79" s="39"/>
      <c r="AZ79" s="40"/>
      <c r="BA79" s="39"/>
      <c r="BB79" s="39"/>
      <c r="BC79" s="39"/>
      <c r="BD79" s="39"/>
      <c r="BE79" s="39"/>
      <c r="BF79" s="39"/>
      <c r="BG79" s="39"/>
      <c r="BH79" s="39"/>
      <c r="BI79" s="39"/>
      <c r="BJ79" s="40"/>
      <c r="BK79" s="39"/>
      <c r="BL79" s="39"/>
      <c r="BM79" s="39"/>
      <c r="BN79" s="39"/>
      <c r="BO79" s="39"/>
      <c r="BP79" s="39"/>
      <c r="BQ79" s="39"/>
      <c r="BR79" s="39"/>
      <c r="BS79" s="39"/>
      <c r="BT79" s="40"/>
      <c r="BU79" s="39"/>
      <c r="BV79" s="39"/>
      <c r="BW79" s="39"/>
      <c r="BX79" s="39"/>
      <c r="BY79" s="39"/>
      <c r="BZ79" s="39"/>
      <c r="CA79" s="39"/>
      <c r="CB79" s="39"/>
      <c r="CC79" s="39"/>
      <c r="CD79" s="40"/>
      <c r="CE79" s="39"/>
      <c r="CF79" s="39"/>
      <c r="CG79" s="39"/>
      <c r="CH79" s="39"/>
      <c r="CI79" s="39"/>
      <c r="CJ79" s="39"/>
      <c r="CK79" s="39"/>
      <c r="CL79" s="39"/>
      <c r="CM79" s="39"/>
      <c r="CN79" s="40"/>
      <c r="CO79" s="39"/>
      <c r="CP79" s="39"/>
      <c r="CQ79" s="39"/>
      <c r="CR79" s="39"/>
      <c r="CS79" s="39"/>
      <c r="CT79" s="39"/>
      <c r="CU79" s="39"/>
      <c r="CV79" s="39"/>
      <c r="CW79" s="39"/>
      <c r="CX79" s="40"/>
      <c r="CY79" s="39"/>
      <c r="CZ79" s="39"/>
      <c r="DA79" s="39"/>
      <c r="DB79" s="39"/>
      <c r="DC79" s="39"/>
      <c r="DD79" s="39"/>
      <c r="DE79" s="39"/>
      <c r="DF79" s="39"/>
      <c r="DG79" s="39"/>
      <c r="DH79" s="40"/>
      <c r="DI79" s="39"/>
      <c r="DJ79" s="39"/>
      <c r="DK79" s="39"/>
      <c r="DL79" s="39"/>
      <c r="DM79" s="39"/>
      <c r="DN79" s="39"/>
      <c r="DO79" s="39"/>
      <c r="DP79" s="39"/>
      <c r="DQ79" s="39"/>
      <c r="DR79" s="40"/>
      <c r="DS79" s="39"/>
      <c r="DT79" s="39"/>
      <c r="DU79" s="39"/>
      <c r="DV79" s="39"/>
      <c r="DW79" s="39"/>
      <c r="DX79" s="39"/>
      <c r="DY79" s="39"/>
      <c r="DZ79" s="39"/>
      <c r="EA79" s="39"/>
      <c r="EB79" s="40"/>
      <c r="EC79" s="39"/>
      <c r="ED79" s="39"/>
      <c r="EE79" s="39"/>
      <c r="EF79" s="39"/>
      <c r="EG79" s="39"/>
      <c r="EH79" s="39"/>
      <c r="EI79" s="39"/>
      <c r="EJ79" s="39"/>
      <c r="EK79" s="39"/>
      <c r="EL79" s="40"/>
      <c r="EM79" s="39"/>
      <c r="EN79" s="39"/>
      <c r="EO79" s="39"/>
      <c r="EP79" s="39"/>
      <c r="EQ79" s="39"/>
      <c r="ER79" s="39"/>
      <c r="ES79" s="39"/>
      <c r="ET79" s="39"/>
      <c r="EU79" s="39"/>
      <c r="EV79" s="40"/>
      <c r="EW79" s="39"/>
      <c r="EX79" s="39"/>
      <c r="EY79" s="39"/>
      <c r="EZ79" s="39"/>
      <c r="FA79" s="39"/>
      <c r="FB79" s="39"/>
      <c r="FC79" s="39"/>
      <c r="FD79" s="39"/>
      <c r="FE79" s="39"/>
      <c r="FF79" s="40"/>
      <c r="FG79" s="39"/>
      <c r="FH79" s="39"/>
      <c r="FI79" s="39"/>
      <c r="FJ79" s="39"/>
      <c r="FK79" s="39"/>
      <c r="FL79" s="39"/>
      <c r="FM79" s="39"/>
      <c r="FN79" s="39"/>
      <c r="FO79" s="39"/>
      <c r="FP79" s="40"/>
      <c r="FQ79" s="39"/>
      <c r="FR79" s="39"/>
      <c r="FS79" s="39"/>
      <c r="FT79" s="39"/>
      <c r="FU79" s="39"/>
      <c r="FV79" s="39"/>
      <c r="FW79" s="39"/>
      <c r="FX79" s="39"/>
      <c r="FY79" s="39"/>
      <c r="FZ79" s="40"/>
      <c r="GA79" s="39"/>
      <c r="GB79" s="39"/>
      <c r="GC79" s="39"/>
      <c r="GD79" s="39"/>
      <c r="GE79" s="39"/>
      <c r="GF79" s="39"/>
      <c r="GG79" s="39"/>
      <c r="GH79" s="39"/>
      <c r="GI79" s="39"/>
      <c r="GJ79" s="40"/>
      <c r="GK79" s="39"/>
      <c r="GL79" s="39"/>
      <c r="GM79" s="39"/>
      <c r="GN79" s="39"/>
      <c r="GO79" s="39"/>
      <c r="GP79" s="39"/>
      <c r="GQ79" s="39"/>
      <c r="GR79" s="39"/>
      <c r="GS79" s="39"/>
      <c r="GT79" s="40"/>
      <c r="GU79" s="39"/>
      <c r="GV79" s="39"/>
      <c r="GW79" s="39"/>
      <c r="GX79" s="39"/>
      <c r="GY79" s="39"/>
      <c r="GZ79" s="39"/>
      <c r="HA79" s="39"/>
      <c r="HB79" s="39"/>
      <c r="HC79" s="39"/>
      <c r="HD79" s="40"/>
      <c r="HE79" s="39"/>
      <c r="HF79" s="39"/>
      <c r="HG79" s="39"/>
      <c r="HH79" s="39"/>
      <c r="HI79" s="39"/>
      <c r="HJ79" s="39"/>
      <c r="HK79" s="39"/>
      <c r="HL79" s="39"/>
      <c r="HM79" s="39"/>
      <c r="HN79" s="40"/>
      <c r="HO79" s="39"/>
      <c r="HP79" s="39"/>
      <c r="HQ79" s="39"/>
      <c r="HR79" s="39"/>
      <c r="HS79" s="39"/>
      <c r="HT79" s="39"/>
      <c r="HU79" s="39"/>
      <c r="HV79" s="39"/>
      <c r="HW79" s="39"/>
      <c r="HX79" s="40"/>
      <c r="HY79" s="39"/>
      <c r="HZ79" s="39"/>
      <c r="IA79" s="39"/>
      <c r="IB79" s="39"/>
      <c r="IC79" s="39"/>
      <c r="ID79" s="39"/>
      <c r="IE79" s="39"/>
      <c r="IF79" s="39"/>
      <c r="IG79" s="39"/>
      <c r="IH79" s="40"/>
      <c r="II79" s="39"/>
      <c r="IJ79" s="39"/>
      <c r="IK79" s="39"/>
      <c r="IL79" s="39"/>
      <c r="IM79" s="39"/>
      <c r="IN79" s="39"/>
      <c r="IO79" s="39"/>
      <c r="IP79" s="39"/>
      <c r="IQ79" s="39"/>
      <c r="IR79" s="40"/>
    </row>
    <row r="80" customFormat="false" ht="12.75" hidden="false" customHeight="false" outlineLevel="0" collapsed="false">
      <c r="A80" s="13" t="n">
        <v>51.1</v>
      </c>
      <c r="B80" s="47" t="s">
        <v>83</v>
      </c>
      <c r="C80" s="15" t="n">
        <v>40232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24" t="n">
        <v>40232</v>
      </c>
      <c r="M80" s="15" t="n">
        <v>822</v>
      </c>
      <c r="N80" s="15" t="n">
        <v>0</v>
      </c>
      <c r="O80" s="15" t="n">
        <v>0</v>
      </c>
      <c r="P80" s="15" t="n">
        <v>262</v>
      </c>
      <c r="Q80" s="15" t="n">
        <v>0</v>
      </c>
      <c r="R80" s="15" t="n">
        <v>375</v>
      </c>
      <c r="S80" s="15" t="n">
        <v>0</v>
      </c>
      <c r="T80" s="15" t="n">
        <v>49</v>
      </c>
      <c r="U80" s="15" t="n">
        <v>0</v>
      </c>
      <c r="V80" s="24" t="n">
        <v>1508</v>
      </c>
      <c r="W80" s="15" t="n">
        <v>22561</v>
      </c>
      <c r="X80" s="15" t="n">
        <v>0</v>
      </c>
      <c r="Y80" s="15" t="n">
        <v>0</v>
      </c>
      <c r="Z80" s="15" t="n">
        <v>2191</v>
      </c>
      <c r="AA80" s="15" t="n">
        <v>0</v>
      </c>
      <c r="AB80" s="15" t="n">
        <v>0</v>
      </c>
      <c r="AC80" s="15" t="n">
        <v>702</v>
      </c>
      <c r="AD80" s="15" t="n">
        <v>0</v>
      </c>
      <c r="AE80" s="15" t="n">
        <v>0</v>
      </c>
      <c r="AF80" s="24" t="n">
        <v>25454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24" t="n">
        <v>0</v>
      </c>
      <c r="AQ80" s="15" t="n">
        <v>94586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24" t="n">
        <v>94586</v>
      </c>
      <c r="BA80" s="15" t="n">
        <v>0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24" t="n">
        <v>0</v>
      </c>
      <c r="BK80" s="15" t="n">
        <v>30963</v>
      </c>
      <c r="BL80" s="15" t="n">
        <v>0</v>
      </c>
      <c r="BM80" s="15" t="n">
        <v>0</v>
      </c>
      <c r="BN80" s="15" t="n">
        <v>4789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</v>
      </c>
      <c r="BT80" s="24" t="n">
        <v>35752</v>
      </c>
      <c r="BU80" s="15" t="n">
        <v>649</v>
      </c>
      <c r="BV80" s="15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24" t="n">
        <v>649</v>
      </c>
      <c r="CE80" s="15" t="n">
        <v>67359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4" t="n">
        <v>67359</v>
      </c>
      <c r="CO80" s="15" t="n">
        <v>28253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24" t="n">
        <v>28253</v>
      </c>
      <c r="CY80" s="15" t="n">
        <v>35932</v>
      </c>
      <c r="CZ80" s="15" t="n">
        <v>0</v>
      </c>
      <c r="DA80" s="15" t="n">
        <v>0</v>
      </c>
      <c r="DB80" s="15" t="n">
        <v>324</v>
      </c>
      <c r="DC80" s="15" t="n">
        <v>2</v>
      </c>
      <c r="DD80" s="15" t="n">
        <v>1404</v>
      </c>
      <c r="DE80" s="15" t="n">
        <v>0</v>
      </c>
      <c r="DF80" s="15" t="n">
        <v>0</v>
      </c>
      <c r="DG80" s="15" t="n">
        <v>0</v>
      </c>
      <c r="DH80" s="24" t="n">
        <v>37662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15" t="n">
        <v>0</v>
      </c>
      <c r="DQ80" s="15" t="n">
        <v>0</v>
      </c>
      <c r="DR80" s="24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24" t="n">
        <v>0</v>
      </c>
      <c r="EC80" s="15" t="n">
        <v>0</v>
      </c>
      <c r="ED80" s="15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15" t="n">
        <v>0</v>
      </c>
      <c r="EL80" s="24" t="n">
        <v>0</v>
      </c>
      <c r="EM80" s="15" t="n">
        <v>90041</v>
      </c>
      <c r="EN80" s="15" t="n">
        <v>0</v>
      </c>
      <c r="EO80" s="15" t="n">
        <v>0</v>
      </c>
      <c r="EP80" s="15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24" t="n">
        <v>90041</v>
      </c>
      <c r="EW80" s="15" t="n">
        <v>25694</v>
      </c>
      <c r="EX80" s="15" t="n">
        <v>0</v>
      </c>
      <c r="EY80" s="15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24" t="n">
        <v>25694</v>
      </c>
      <c r="FG80" s="15" t="n">
        <v>36223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15" t="n">
        <v>0</v>
      </c>
      <c r="FN80" s="15" t="n">
        <v>0</v>
      </c>
      <c r="FO80" s="15" t="n">
        <v>0</v>
      </c>
      <c r="FP80" s="24" t="n">
        <v>36223</v>
      </c>
      <c r="FQ80" s="15" t="n">
        <v>11607</v>
      </c>
      <c r="FR80" s="15" t="n">
        <v>0</v>
      </c>
      <c r="FS80" s="15" t="n">
        <v>300</v>
      </c>
      <c r="FT80" s="15" t="n">
        <v>0</v>
      </c>
      <c r="FU80" s="15" t="n">
        <v>0</v>
      </c>
      <c r="FV80" s="15" t="n">
        <v>0</v>
      </c>
      <c r="FW80" s="15" t="n">
        <v>0</v>
      </c>
      <c r="FX80" s="15" t="n">
        <v>1066</v>
      </c>
      <c r="FY80" s="15" t="n">
        <v>1656</v>
      </c>
      <c r="FZ80" s="24" t="n">
        <v>14629</v>
      </c>
      <c r="GA80" s="15" t="n">
        <v>62355</v>
      </c>
      <c r="GB80" s="15" t="n">
        <v>0</v>
      </c>
      <c r="GC80" s="15" t="n">
        <v>1564</v>
      </c>
      <c r="GD80" s="15" t="n">
        <v>464</v>
      </c>
      <c r="GE80" s="15" t="n">
        <v>2472</v>
      </c>
      <c r="GF80" s="15" t="n">
        <v>0</v>
      </c>
      <c r="GG80" s="15" t="n">
        <v>1401</v>
      </c>
      <c r="GH80" s="15" t="n">
        <v>0</v>
      </c>
      <c r="GI80" s="15" t="n">
        <v>0</v>
      </c>
      <c r="GJ80" s="24" t="n">
        <v>68256</v>
      </c>
      <c r="GK80" s="15" t="n">
        <v>10418</v>
      </c>
      <c r="GL80" s="15" t="n">
        <v>0</v>
      </c>
      <c r="GM80" s="15" t="n">
        <v>1320</v>
      </c>
      <c r="GN80" s="15" t="n">
        <v>1320</v>
      </c>
      <c r="GO80" s="15" t="n">
        <v>0</v>
      </c>
      <c r="GP80" s="15" t="n">
        <v>0</v>
      </c>
      <c r="GQ80" s="15" t="n">
        <v>0</v>
      </c>
      <c r="GR80" s="15" t="n">
        <v>0</v>
      </c>
      <c r="GS80" s="15" t="n">
        <v>0</v>
      </c>
      <c r="GT80" s="24" t="n">
        <v>13058</v>
      </c>
      <c r="GU80" s="15" t="n">
        <v>25393</v>
      </c>
      <c r="GV80" s="15" t="n">
        <v>0</v>
      </c>
      <c r="GW80" s="15" t="n">
        <v>0</v>
      </c>
      <c r="GX80" s="15" t="n">
        <v>0</v>
      </c>
      <c r="GY80" s="15" t="n">
        <v>0</v>
      </c>
      <c r="GZ80" s="15" t="n">
        <v>115</v>
      </c>
      <c r="HA80" s="15" t="n">
        <v>0</v>
      </c>
      <c r="HB80" s="15" t="n">
        <v>0</v>
      </c>
      <c r="HC80" s="15" t="n">
        <v>0</v>
      </c>
      <c r="HD80" s="24" t="n">
        <v>25508</v>
      </c>
      <c r="HE80" s="15" t="n">
        <v>190465</v>
      </c>
      <c r="HF80" s="15" t="n">
        <v>0</v>
      </c>
      <c r="HG80" s="15" t="n">
        <v>0</v>
      </c>
      <c r="HH80" s="15" t="n">
        <v>0</v>
      </c>
      <c r="HI80" s="15" t="n">
        <v>0</v>
      </c>
      <c r="HJ80" s="15" t="n">
        <v>0</v>
      </c>
      <c r="HK80" s="15" t="n">
        <v>0</v>
      </c>
      <c r="HL80" s="15" t="n">
        <v>0</v>
      </c>
      <c r="HM80" s="15" t="n">
        <v>0</v>
      </c>
      <c r="HN80" s="24" t="n">
        <v>190465</v>
      </c>
      <c r="HO80" s="15" t="n">
        <v>1075</v>
      </c>
      <c r="HP80" s="15" t="n">
        <v>0</v>
      </c>
      <c r="HQ80" s="15" t="n">
        <v>0</v>
      </c>
      <c r="HR80" s="15" t="n">
        <v>0</v>
      </c>
      <c r="HS80" s="15" t="n">
        <v>0</v>
      </c>
      <c r="HT80" s="15" t="n">
        <v>0</v>
      </c>
      <c r="HU80" s="15" t="n">
        <v>0</v>
      </c>
      <c r="HV80" s="15" t="n">
        <v>0</v>
      </c>
      <c r="HW80" s="15" t="n">
        <v>0</v>
      </c>
      <c r="HX80" s="24" t="n">
        <v>1075</v>
      </c>
      <c r="HY80" s="15" t="n">
        <v>500</v>
      </c>
      <c r="HZ80" s="15" t="n">
        <v>0</v>
      </c>
      <c r="IA80" s="15" t="n">
        <v>0</v>
      </c>
      <c r="IB80" s="15" t="n">
        <v>0</v>
      </c>
      <c r="IC80" s="15" t="n">
        <v>0</v>
      </c>
      <c r="ID80" s="15" t="n">
        <v>0</v>
      </c>
      <c r="IE80" s="15" t="n">
        <v>0</v>
      </c>
      <c r="IF80" s="15" t="n">
        <v>0</v>
      </c>
      <c r="IG80" s="15" t="n">
        <v>0</v>
      </c>
      <c r="IH80" s="24" t="n">
        <v>500</v>
      </c>
      <c r="II80" s="15" t="n">
        <v>690467</v>
      </c>
      <c r="IJ80" s="15" t="n">
        <v>0</v>
      </c>
      <c r="IK80" s="15" t="n">
        <v>0</v>
      </c>
      <c r="IL80" s="15" t="n">
        <v>0</v>
      </c>
      <c r="IM80" s="15" t="n">
        <v>0</v>
      </c>
      <c r="IN80" s="15" t="n">
        <v>0</v>
      </c>
      <c r="IO80" s="15" t="n">
        <v>0</v>
      </c>
      <c r="IP80" s="15" t="n">
        <v>0</v>
      </c>
      <c r="IQ80" s="15" t="n">
        <v>0</v>
      </c>
      <c r="IR80" s="24" t="n">
        <v>690467</v>
      </c>
    </row>
    <row r="81" customFormat="false" ht="12.75" hidden="false" customHeight="false" outlineLevel="0" collapsed="false">
      <c r="A81" s="13" t="n">
        <v>51.2</v>
      </c>
      <c r="B81" s="47" t="s">
        <v>85</v>
      </c>
      <c r="C81" s="15" t="n">
        <v>3012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24" t="n">
        <v>3012</v>
      </c>
      <c r="M81" s="15" t="n">
        <v>13908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24" t="n">
        <v>13908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24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24" t="n">
        <v>0</v>
      </c>
      <c r="AQ81" s="15" t="n">
        <v>269047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24" t="n">
        <v>269047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24" t="n">
        <v>0</v>
      </c>
      <c r="BK81" s="15" t="n">
        <v>0</v>
      </c>
      <c r="BL81" s="15" t="n">
        <v>0</v>
      </c>
      <c r="BM81" s="15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0</v>
      </c>
      <c r="BT81" s="24" t="n">
        <v>0</v>
      </c>
      <c r="BU81" s="15" t="n">
        <v>0</v>
      </c>
      <c r="BV81" s="15" t="n">
        <v>0</v>
      </c>
      <c r="BW81" s="15" t="n">
        <v>0</v>
      </c>
      <c r="BX81" s="15" t="n">
        <v>0</v>
      </c>
      <c r="BY81" s="15" t="n">
        <v>0</v>
      </c>
      <c r="BZ81" s="15" t="n">
        <v>0</v>
      </c>
      <c r="CA81" s="15" t="n">
        <v>0</v>
      </c>
      <c r="CB81" s="15" t="n">
        <v>0</v>
      </c>
      <c r="CC81" s="15" t="n">
        <v>0</v>
      </c>
      <c r="CD81" s="24" t="n">
        <v>0</v>
      </c>
      <c r="CE81" s="15" t="n">
        <v>0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24" t="n">
        <v>0</v>
      </c>
      <c r="CO81" s="15" t="n">
        <v>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15" t="n">
        <v>0</v>
      </c>
      <c r="CX81" s="24" t="n">
        <v>0</v>
      </c>
      <c r="CY81" s="15" t="n">
        <v>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24" t="n">
        <v>0</v>
      </c>
      <c r="DI81" s="15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24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24" t="n">
        <v>0</v>
      </c>
      <c r="EC81" s="15" t="n">
        <v>0</v>
      </c>
      <c r="ED81" s="15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15" t="n">
        <v>0</v>
      </c>
      <c r="EL81" s="24" t="n">
        <v>0</v>
      </c>
      <c r="EM81" s="15" t="n">
        <v>0</v>
      </c>
      <c r="EN81" s="15" t="n">
        <v>0</v>
      </c>
      <c r="EO81" s="15" t="n">
        <v>0</v>
      </c>
      <c r="EP81" s="15" t="n">
        <v>0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24" t="n">
        <v>0</v>
      </c>
      <c r="EW81" s="15" t="n">
        <v>26781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24" t="n">
        <v>26781</v>
      </c>
      <c r="FG81" s="15" t="n">
        <v>0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24" t="n">
        <v>0</v>
      </c>
      <c r="FQ81" s="15" t="n">
        <v>407</v>
      </c>
      <c r="FR81" s="15" t="n">
        <v>0</v>
      </c>
      <c r="FS81" s="15" t="n">
        <v>0</v>
      </c>
      <c r="FT81" s="15" t="n">
        <v>0</v>
      </c>
      <c r="FU81" s="15" t="n">
        <v>0</v>
      </c>
      <c r="FV81" s="15" t="n">
        <v>0</v>
      </c>
      <c r="FW81" s="15" t="n">
        <v>0</v>
      </c>
      <c r="FX81" s="15" t="n">
        <v>44</v>
      </c>
      <c r="FY81" s="15" t="n">
        <v>0</v>
      </c>
      <c r="FZ81" s="24" t="n">
        <v>451</v>
      </c>
      <c r="GA81" s="15" t="n">
        <v>0</v>
      </c>
      <c r="GB81" s="15" t="n">
        <v>0</v>
      </c>
      <c r="GC81" s="15" t="n">
        <v>0</v>
      </c>
      <c r="GD81" s="15" t="n">
        <v>0</v>
      </c>
      <c r="GE81" s="15" t="n">
        <v>0</v>
      </c>
      <c r="GF81" s="15" t="n">
        <v>0</v>
      </c>
      <c r="GG81" s="15" t="n">
        <v>0</v>
      </c>
      <c r="GH81" s="15" t="n">
        <v>0</v>
      </c>
      <c r="GI81" s="15" t="n">
        <v>0</v>
      </c>
      <c r="GJ81" s="24" t="n">
        <v>0</v>
      </c>
      <c r="GK81" s="15" t="n">
        <v>0</v>
      </c>
      <c r="GL81" s="15" t="n">
        <v>0</v>
      </c>
      <c r="GM81" s="15" t="n">
        <v>0</v>
      </c>
      <c r="GN81" s="15" t="n">
        <v>0</v>
      </c>
      <c r="GO81" s="15" t="n">
        <v>0</v>
      </c>
      <c r="GP81" s="15" t="n">
        <v>0</v>
      </c>
      <c r="GQ81" s="15" t="n">
        <v>0</v>
      </c>
      <c r="GR81" s="15" t="n">
        <v>0</v>
      </c>
      <c r="GS81" s="15" t="n">
        <v>0</v>
      </c>
      <c r="GT81" s="24" t="n">
        <v>0</v>
      </c>
      <c r="GU81" s="15" t="n">
        <v>972</v>
      </c>
      <c r="GV81" s="15" t="n">
        <v>0</v>
      </c>
      <c r="GW81" s="15" t="n">
        <v>0</v>
      </c>
      <c r="GX81" s="15" t="n">
        <v>0</v>
      </c>
      <c r="GY81" s="15" t="n">
        <v>0</v>
      </c>
      <c r="GZ81" s="15" t="n">
        <v>0</v>
      </c>
      <c r="HA81" s="15" t="n">
        <v>0</v>
      </c>
      <c r="HB81" s="15" t="n">
        <v>0</v>
      </c>
      <c r="HC81" s="15" t="n">
        <v>0</v>
      </c>
      <c r="HD81" s="24" t="n">
        <v>972</v>
      </c>
      <c r="HE81" s="15" t="n">
        <v>0</v>
      </c>
      <c r="HF81" s="15" t="n">
        <v>0</v>
      </c>
      <c r="HG81" s="15" t="n">
        <v>0</v>
      </c>
      <c r="HH81" s="15" t="n">
        <v>0</v>
      </c>
      <c r="HI81" s="15" t="n">
        <v>0</v>
      </c>
      <c r="HJ81" s="15" t="n">
        <v>0</v>
      </c>
      <c r="HK81" s="15" t="n">
        <v>0</v>
      </c>
      <c r="HL81" s="15" t="n">
        <v>0</v>
      </c>
      <c r="HM81" s="15" t="n">
        <v>0</v>
      </c>
      <c r="HN81" s="24" t="n">
        <v>0</v>
      </c>
      <c r="HO81" s="15" t="n">
        <v>0</v>
      </c>
      <c r="HP81" s="15" t="n">
        <v>0</v>
      </c>
      <c r="HQ81" s="15" t="n">
        <v>0</v>
      </c>
      <c r="HR81" s="15" t="n">
        <v>0</v>
      </c>
      <c r="HS81" s="15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24" t="n">
        <v>0</v>
      </c>
      <c r="HY81" s="15" t="n">
        <v>4738</v>
      </c>
      <c r="HZ81" s="15" t="n">
        <v>0</v>
      </c>
      <c r="IA81" s="15" t="n">
        <v>0</v>
      </c>
      <c r="IB81" s="15" t="n">
        <v>0</v>
      </c>
      <c r="IC81" s="15" t="n">
        <v>0</v>
      </c>
      <c r="ID81" s="15" t="n">
        <v>0</v>
      </c>
      <c r="IE81" s="15" t="n">
        <v>0</v>
      </c>
      <c r="IF81" s="15" t="n">
        <v>0</v>
      </c>
      <c r="IG81" s="15" t="n">
        <v>0</v>
      </c>
      <c r="IH81" s="24" t="n">
        <v>4738</v>
      </c>
      <c r="II81" s="15" t="n">
        <v>0</v>
      </c>
      <c r="IJ81" s="15" t="n">
        <v>0</v>
      </c>
      <c r="IK81" s="15" t="n">
        <v>0</v>
      </c>
      <c r="IL81" s="15" t="n">
        <v>0</v>
      </c>
      <c r="IM81" s="15" t="n">
        <v>0</v>
      </c>
      <c r="IN81" s="15" t="n">
        <v>0</v>
      </c>
      <c r="IO81" s="15" t="n">
        <v>0</v>
      </c>
      <c r="IP81" s="15" t="n">
        <v>0</v>
      </c>
      <c r="IQ81" s="15" t="n">
        <v>0</v>
      </c>
      <c r="IR81" s="24" t="n">
        <v>0</v>
      </c>
    </row>
    <row r="82" customFormat="false" ht="12.75" hidden="false" customHeight="false" outlineLevel="0" collapsed="false">
      <c r="A82" s="13" t="n">
        <v>51.3</v>
      </c>
      <c r="B82" s="47" t="s">
        <v>319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24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24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24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24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24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24" t="n">
        <v>0</v>
      </c>
      <c r="BK82" s="15" t="n">
        <v>1873</v>
      </c>
      <c r="BL82" s="15" t="n">
        <v>0</v>
      </c>
      <c r="BM82" s="15" t="n">
        <v>0</v>
      </c>
      <c r="BN82" s="15" t="n">
        <v>0</v>
      </c>
      <c r="BO82" s="15" t="n">
        <v>0</v>
      </c>
      <c r="BP82" s="15" t="n">
        <v>0</v>
      </c>
      <c r="BQ82" s="15" t="n">
        <v>0</v>
      </c>
      <c r="BR82" s="15" t="n">
        <v>0</v>
      </c>
      <c r="BS82" s="15" t="n">
        <v>0</v>
      </c>
      <c r="BT82" s="24" t="n">
        <v>1873</v>
      </c>
      <c r="BU82" s="15" t="n">
        <v>0</v>
      </c>
      <c r="BV82" s="15" t="n">
        <v>0</v>
      </c>
      <c r="BW82" s="15" t="n">
        <v>0</v>
      </c>
      <c r="BX82" s="15" t="n">
        <v>0</v>
      </c>
      <c r="BY82" s="15" t="n">
        <v>0</v>
      </c>
      <c r="BZ82" s="15" t="n">
        <v>0</v>
      </c>
      <c r="CA82" s="15" t="n">
        <v>0</v>
      </c>
      <c r="CB82" s="15" t="n">
        <v>0</v>
      </c>
      <c r="CC82" s="15" t="n">
        <v>0</v>
      </c>
      <c r="CD82" s="24" t="n">
        <v>0</v>
      </c>
      <c r="CE82" s="15" t="n">
        <v>0</v>
      </c>
      <c r="CF82" s="15" t="n">
        <v>0</v>
      </c>
      <c r="CG82" s="15" t="n">
        <v>0</v>
      </c>
      <c r="CH82" s="15" t="n">
        <v>0</v>
      </c>
      <c r="CI82" s="15" t="n">
        <v>0</v>
      </c>
      <c r="CJ82" s="15" t="n">
        <v>0</v>
      </c>
      <c r="CK82" s="15" t="n">
        <v>0</v>
      </c>
      <c r="CL82" s="15" t="n">
        <v>0</v>
      </c>
      <c r="CM82" s="15" t="n">
        <v>0</v>
      </c>
      <c r="CN82" s="24" t="n">
        <v>0</v>
      </c>
      <c r="CO82" s="15" t="n">
        <v>0</v>
      </c>
      <c r="CP82" s="15" t="n">
        <v>0</v>
      </c>
      <c r="CQ82" s="15" t="n">
        <v>0</v>
      </c>
      <c r="CR82" s="15" t="n">
        <v>0</v>
      </c>
      <c r="CS82" s="15" t="n">
        <v>0</v>
      </c>
      <c r="CT82" s="15" t="n">
        <v>0</v>
      </c>
      <c r="CU82" s="15" t="n">
        <v>0</v>
      </c>
      <c r="CV82" s="15" t="n">
        <v>0</v>
      </c>
      <c r="CW82" s="15" t="n">
        <v>0</v>
      </c>
      <c r="CX82" s="24" t="n">
        <v>0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0</v>
      </c>
      <c r="DD82" s="15" t="n">
        <v>0</v>
      </c>
      <c r="DE82" s="15" t="n">
        <v>0</v>
      </c>
      <c r="DF82" s="15" t="n">
        <v>0</v>
      </c>
      <c r="DG82" s="15" t="n">
        <v>0</v>
      </c>
      <c r="DH82" s="24" t="n">
        <v>0</v>
      </c>
      <c r="DI82" s="15" t="n">
        <v>0</v>
      </c>
      <c r="DJ82" s="15" t="n">
        <v>0</v>
      </c>
      <c r="DK82" s="15" t="n">
        <v>0</v>
      </c>
      <c r="DL82" s="15" t="n">
        <v>0</v>
      </c>
      <c r="DM82" s="15" t="n">
        <v>0</v>
      </c>
      <c r="DN82" s="15" t="n">
        <v>0</v>
      </c>
      <c r="DO82" s="15" t="n">
        <v>0</v>
      </c>
      <c r="DP82" s="15" t="n">
        <v>0</v>
      </c>
      <c r="DQ82" s="15" t="n">
        <v>0</v>
      </c>
      <c r="DR82" s="24" t="n">
        <v>0</v>
      </c>
      <c r="DS82" s="15" t="n">
        <v>0</v>
      </c>
      <c r="DT82" s="15" t="n">
        <v>0</v>
      </c>
      <c r="DU82" s="15" t="n">
        <v>0</v>
      </c>
      <c r="DV82" s="15" t="n">
        <v>0</v>
      </c>
      <c r="DW82" s="15" t="n">
        <v>0</v>
      </c>
      <c r="DX82" s="15" t="n">
        <v>0</v>
      </c>
      <c r="DY82" s="15" t="n">
        <v>0</v>
      </c>
      <c r="DZ82" s="15" t="n">
        <v>0</v>
      </c>
      <c r="EA82" s="15" t="n">
        <v>0</v>
      </c>
      <c r="EB82" s="24" t="n">
        <v>0</v>
      </c>
      <c r="EC82" s="15" t="n">
        <v>0</v>
      </c>
      <c r="ED82" s="15" t="n">
        <v>0</v>
      </c>
      <c r="EE82" s="15" t="n">
        <v>0</v>
      </c>
      <c r="EF82" s="15" t="n">
        <v>0</v>
      </c>
      <c r="EG82" s="15" t="n">
        <v>0</v>
      </c>
      <c r="EH82" s="15" t="n">
        <v>0</v>
      </c>
      <c r="EI82" s="15" t="n">
        <v>0</v>
      </c>
      <c r="EJ82" s="15" t="n">
        <v>0</v>
      </c>
      <c r="EK82" s="15" t="n">
        <v>0</v>
      </c>
      <c r="EL82" s="24" t="n">
        <v>0</v>
      </c>
      <c r="EM82" s="15" t="n">
        <v>0</v>
      </c>
      <c r="EN82" s="15" t="n">
        <v>0</v>
      </c>
      <c r="EO82" s="15" t="n">
        <v>0</v>
      </c>
      <c r="EP82" s="15" t="n">
        <v>0</v>
      </c>
      <c r="EQ82" s="15" t="n">
        <v>0</v>
      </c>
      <c r="ER82" s="15" t="n">
        <v>0</v>
      </c>
      <c r="ES82" s="15" t="n">
        <v>0</v>
      </c>
      <c r="ET82" s="15" t="n">
        <v>0</v>
      </c>
      <c r="EU82" s="15" t="n">
        <v>0</v>
      </c>
      <c r="EV82" s="24" t="n">
        <v>0</v>
      </c>
      <c r="EW82" s="15" t="n">
        <v>348</v>
      </c>
      <c r="EX82" s="15" t="n">
        <v>0</v>
      </c>
      <c r="EY82" s="15" t="n">
        <v>0</v>
      </c>
      <c r="EZ82" s="15" t="n">
        <v>0</v>
      </c>
      <c r="FA82" s="15" t="n">
        <v>0</v>
      </c>
      <c r="FB82" s="15" t="n">
        <v>0</v>
      </c>
      <c r="FC82" s="15" t="n">
        <v>0</v>
      </c>
      <c r="FD82" s="15" t="n">
        <v>0</v>
      </c>
      <c r="FE82" s="15" t="n">
        <v>0</v>
      </c>
      <c r="FF82" s="24" t="n">
        <v>348</v>
      </c>
      <c r="FG82" s="15" t="n">
        <v>0</v>
      </c>
      <c r="FH82" s="15" t="n">
        <v>0</v>
      </c>
      <c r="FI82" s="15" t="n">
        <v>0</v>
      </c>
      <c r="FJ82" s="15" t="n">
        <v>0</v>
      </c>
      <c r="FK82" s="15" t="n">
        <v>0</v>
      </c>
      <c r="FL82" s="15" t="n">
        <v>0</v>
      </c>
      <c r="FM82" s="15" t="n">
        <v>0</v>
      </c>
      <c r="FN82" s="15" t="n">
        <v>0</v>
      </c>
      <c r="FO82" s="15" t="n">
        <v>0</v>
      </c>
      <c r="FP82" s="24" t="n">
        <v>0</v>
      </c>
      <c r="FQ82" s="15" t="n">
        <v>0</v>
      </c>
      <c r="FR82" s="15" t="n">
        <v>0</v>
      </c>
      <c r="FS82" s="15" t="n">
        <v>0</v>
      </c>
      <c r="FT82" s="15" t="n">
        <v>0</v>
      </c>
      <c r="FU82" s="15" t="n">
        <v>0</v>
      </c>
      <c r="FV82" s="15" t="n">
        <v>0</v>
      </c>
      <c r="FW82" s="15" t="n">
        <v>0</v>
      </c>
      <c r="FX82" s="15" t="n">
        <v>0</v>
      </c>
      <c r="FY82" s="15" t="n">
        <v>0</v>
      </c>
      <c r="FZ82" s="24" t="n">
        <v>0</v>
      </c>
      <c r="GA82" s="15" t="n">
        <v>0</v>
      </c>
      <c r="GB82" s="15" t="n">
        <v>0</v>
      </c>
      <c r="GC82" s="15" t="n">
        <v>0</v>
      </c>
      <c r="GD82" s="15" t="n">
        <v>0</v>
      </c>
      <c r="GE82" s="15" t="n">
        <v>0</v>
      </c>
      <c r="GF82" s="15" t="n">
        <v>0</v>
      </c>
      <c r="GG82" s="15" t="n">
        <v>0</v>
      </c>
      <c r="GH82" s="15" t="n">
        <v>0</v>
      </c>
      <c r="GI82" s="15" t="n">
        <v>0</v>
      </c>
      <c r="GJ82" s="24" t="n">
        <v>0</v>
      </c>
      <c r="GK82" s="15" t="n">
        <v>0</v>
      </c>
      <c r="GL82" s="15" t="n">
        <v>0</v>
      </c>
      <c r="GM82" s="15" t="n">
        <v>0</v>
      </c>
      <c r="GN82" s="15" t="n">
        <v>0</v>
      </c>
      <c r="GO82" s="15" t="n">
        <v>0</v>
      </c>
      <c r="GP82" s="15" t="n">
        <v>0</v>
      </c>
      <c r="GQ82" s="15" t="n">
        <v>0</v>
      </c>
      <c r="GR82" s="15" t="n">
        <v>0</v>
      </c>
      <c r="GS82" s="15" t="n">
        <v>0</v>
      </c>
      <c r="GT82" s="24" t="n">
        <v>0</v>
      </c>
      <c r="GU82" s="15" t="n">
        <v>0</v>
      </c>
      <c r="GV82" s="15" t="n">
        <v>0</v>
      </c>
      <c r="GW82" s="15" t="n">
        <v>0</v>
      </c>
      <c r="GX82" s="15" t="n">
        <v>0</v>
      </c>
      <c r="GY82" s="15" t="n">
        <v>0</v>
      </c>
      <c r="GZ82" s="15" t="n">
        <v>0</v>
      </c>
      <c r="HA82" s="15" t="n">
        <v>0</v>
      </c>
      <c r="HB82" s="15" t="n">
        <v>0</v>
      </c>
      <c r="HC82" s="15" t="n">
        <v>0</v>
      </c>
      <c r="HD82" s="24" t="n">
        <v>0</v>
      </c>
      <c r="HE82" s="15" t="n">
        <v>0</v>
      </c>
      <c r="HF82" s="15" t="n">
        <v>0</v>
      </c>
      <c r="HG82" s="15" t="n">
        <v>0</v>
      </c>
      <c r="HH82" s="15" t="n">
        <v>0</v>
      </c>
      <c r="HI82" s="15" t="n">
        <v>0</v>
      </c>
      <c r="HJ82" s="15" t="n">
        <v>0</v>
      </c>
      <c r="HK82" s="15" t="n">
        <v>0</v>
      </c>
      <c r="HL82" s="15" t="n">
        <v>0</v>
      </c>
      <c r="HM82" s="15" t="n">
        <v>0</v>
      </c>
      <c r="HN82" s="24" t="n">
        <v>0</v>
      </c>
      <c r="HO82" s="15" t="n">
        <v>0</v>
      </c>
      <c r="HP82" s="15" t="n">
        <v>0</v>
      </c>
      <c r="HQ82" s="15" t="n">
        <v>0</v>
      </c>
      <c r="HR82" s="15" t="n">
        <v>0</v>
      </c>
      <c r="HS82" s="15" t="n">
        <v>0</v>
      </c>
      <c r="HT82" s="15" t="n">
        <v>0</v>
      </c>
      <c r="HU82" s="15" t="n">
        <v>0</v>
      </c>
      <c r="HV82" s="15" t="n">
        <v>0</v>
      </c>
      <c r="HW82" s="15" t="n">
        <v>0</v>
      </c>
      <c r="HX82" s="24" t="n">
        <v>0</v>
      </c>
      <c r="HY82" s="15" t="n">
        <v>8797</v>
      </c>
      <c r="HZ82" s="15" t="n">
        <v>0</v>
      </c>
      <c r="IA82" s="15" t="n">
        <v>0</v>
      </c>
      <c r="IB82" s="15" t="n">
        <v>0</v>
      </c>
      <c r="IC82" s="15" t="n">
        <v>0</v>
      </c>
      <c r="ID82" s="15" t="n">
        <v>0</v>
      </c>
      <c r="IE82" s="15" t="n">
        <v>0</v>
      </c>
      <c r="IF82" s="15" t="n">
        <v>0</v>
      </c>
      <c r="IG82" s="15" t="n">
        <v>0</v>
      </c>
      <c r="IH82" s="24" t="n">
        <v>8797</v>
      </c>
      <c r="II82" s="15" t="n">
        <v>0</v>
      </c>
      <c r="IJ82" s="15" t="n">
        <v>0</v>
      </c>
      <c r="IK82" s="15" t="n">
        <v>0</v>
      </c>
      <c r="IL82" s="15" t="n">
        <v>0</v>
      </c>
      <c r="IM82" s="15" t="n">
        <v>0</v>
      </c>
      <c r="IN82" s="15" t="n">
        <v>0</v>
      </c>
      <c r="IO82" s="15" t="n">
        <v>0</v>
      </c>
      <c r="IP82" s="15" t="n">
        <v>0</v>
      </c>
      <c r="IQ82" s="15" t="n">
        <v>0</v>
      </c>
      <c r="IR82" s="24" t="n">
        <v>0</v>
      </c>
    </row>
    <row r="83" customFormat="false" ht="12.75" hidden="false" customHeight="false" outlineLevel="0" collapsed="false">
      <c r="A83" s="13" t="n">
        <v>51.4</v>
      </c>
      <c r="B83" s="47" t="s">
        <v>69</v>
      </c>
      <c r="C83" s="15" t="n">
        <v>335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24" t="n">
        <v>335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24" t="n">
        <v>0</v>
      </c>
      <c r="W83" s="15" t="n">
        <v>0</v>
      </c>
      <c r="X83" s="15" t="n">
        <v>0</v>
      </c>
      <c r="Y83" s="15" t="n">
        <v>0</v>
      </c>
      <c r="Z83" s="15" t="n">
        <v>8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24" t="n">
        <v>8</v>
      </c>
      <c r="AG83" s="15" t="n">
        <v>37919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24" t="n">
        <v>37919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24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24" t="n">
        <v>0</v>
      </c>
      <c r="BK83" s="15" t="n">
        <v>5987</v>
      </c>
      <c r="BL83" s="15" t="n">
        <v>0</v>
      </c>
      <c r="BM83" s="15" t="n">
        <v>0</v>
      </c>
      <c r="BN83" s="15" t="n">
        <v>0</v>
      </c>
      <c r="BO83" s="15" t="n">
        <v>0</v>
      </c>
      <c r="BP83" s="15" t="n">
        <v>0</v>
      </c>
      <c r="BQ83" s="15" t="n">
        <v>0</v>
      </c>
      <c r="BR83" s="15" t="n">
        <v>0</v>
      </c>
      <c r="BS83" s="15" t="n">
        <v>0</v>
      </c>
      <c r="BT83" s="24" t="n">
        <v>5987</v>
      </c>
      <c r="BU83" s="15" t="n">
        <v>46474</v>
      </c>
      <c r="BV83" s="15" t="n">
        <v>0</v>
      </c>
      <c r="BW83" s="15" t="n">
        <v>0</v>
      </c>
      <c r="BX83" s="15" t="n">
        <v>0</v>
      </c>
      <c r="BY83" s="15" t="n">
        <v>20770</v>
      </c>
      <c r="BZ83" s="15" t="n">
        <v>0</v>
      </c>
      <c r="CA83" s="15" t="n">
        <v>0</v>
      </c>
      <c r="CB83" s="15" t="n">
        <v>0</v>
      </c>
      <c r="CC83" s="15" t="n">
        <v>0</v>
      </c>
      <c r="CD83" s="24" t="n">
        <v>67244</v>
      </c>
      <c r="CE83" s="15" t="n">
        <v>0</v>
      </c>
      <c r="CF83" s="15" t="n">
        <v>0</v>
      </c>
      <c r="CG83" s="15" t="n">
        <v>0</v>
      </c>
      <c r="CH83" s="15" t="n">
        <v>0</v>
      </c>
      <c r="CI83" s="15" t="n">
        <v>50</v>
      </c>
      <c r="CJ83" s="15" t="n">
        <v>0</v>
      </c>
      <c r="CK83" s="15" t="n">
        <v>0</v>
      </c>
      <c r="CL83" s="15" t="n">
        <v>0</v>
      </c>
      <c r="CM83" s="15" t="n">
        <v>0</v>
      </c>
      <c r="CN83" s="24" t="n">
        <v>50</v>
      </c>
      <c r="CO83" s="15" t="n">
        <v>307</v>
      </c>
      <c r="CP83" s="15" t="n">
        <v>0</v>
      </c>
      <c r="CQ83" s="15" t="n">
        <v>0</v>
      </c>
      <c r="CR83" s="15" t="n">
        <v>0</v>
      </c>
      <c r="CS83" s="15" t="n">
        <v>0</v>
      </c>
      <c r="CT83" s="15" t="n">
        <v>0</v>
      </c>
      <c r="CU83" s="15" t="n">
        <v>0</v>
      </c>
      <c r="CV83" s="15" t="n">
        <v>0</v>
      </c>
      <c r="CW83" s="15" t="n">
        <v>0</v>
      </c>
      <c r="CX83" s="24" t="n">
        <v>307</v>
      </c>
      <c r="CY83" s="15" t="n">
        <v>3044</v>
      </c>
      <c r="CZ83" s="15" t="n">
        <v>0</v>
      </c>
      <c r="DA83" s="15" t="n">
        <v>0</v>
      </c>
      <c r="DB83" s="15" t="n">
        <v>8813</v>
      </c>
      <c r="DC83" s="15" t="n">
        <v>0</v>
      </c>
      <c r="DD83" s="15" t="n">
        <v>0</v>
      </c>
      <c r="DE83" s="15" t="n">
        <v>0</v>
      </c>
      <c r="DF83" s="15" t="n">
        <v>0</v>
      </c>
      <c r="DG83" s="15" t="n">
        <v>0</v>
      </c>
      <c r="DH83" s="24" t="n">
        <v>11857</v>
      </c>
      <c r="DI83" s="15" t="n">
        <v>31981</v>
      </c>
      <c r="DJ83" s="15" t="n">
        <v>0</v>
      </c>
      <c r="DK83" s="15" t="n">
        <v>2432</v>
      </c>
      <c r="DL83" s="15" t="n">
        <v>0</v>
      </c>
      <c r="DM83" s="15" t="n">
        <v>0</v>
      </c>
      <c r="DN83" s="15" t="n">
        <v>3069</v>
      </c>
      <c r="DO83" s="15" t="n">
        <v>0</v>
      </c>
      <c r="DP83" s="15" t="n">
        <v>873</v>
      </c>
      <c r="DQ83" s="15" t="n">
        <v>0</v>
      </c>
      <c r="DR83" s="24" t="n">
        <v>38355</v>
      </c>
      <c r="DS83" s="15" t="n">
        <v>58960</v>
      </c>
      <c r="DT83" s="15" t="n">
        <v>0</v>
      </c>
      <c r="DU83" s="15" t="n">
        <v>0</v>
      </c>
      <c r="DV83" s="15" t="n">
        <v>0</v>
      </c>
      <c r="DW83" s="15" t="n">
        <v>0</v>
      </c>
      <c r="DX83" s="15" t="n">
        <v>0</v>
      </c>
      <c r="DY83" s="15" t="n">
        <v>0</v>
      </c>
      <c r="DZ83" s="15" t="n">
        <v>0</v>
      </c>
      <c r="EA83" s="15" t="n">
        <v>0</v>
      </c>
      <c r="EB83" s="24" t="n">
        <v>58960</v>
      </c>
      <c r="EC83" s="15" t="n">
        <v>28117</v>
      </c>
      <c r="ED83" s="15" t="n">
        <v>0</v>
      </c>
      <c r="EE83" s="15" t="n">
        <v>13</v>
      </c>
      <c r="EF83" s="15" t="n">
        <v>82</v>
      </c>
      <c r="EG83" s="15" t="n">
        <v>470</v>
      </c>
      <c r="EH83" s="15" t="n">
        <v>631</v>
      </c>
      <c r="EI83" s="15" t="n">
        <v>0</v>
      </c>
      <c r="EJ83" s="15" t="n">
        <v>0</v>
      </c>
      <c r="EK83" s="15" t="n">
        <v>4267</v>
      </c>
      <c r="EL83" s="24" t="n">
        <v>33580</v>
      </c>
      <c r="EM83" s="15" t="n">
        <v>0</v>
      </c>
      <c r="EN83" s="15" t="n">
        <v>0</v>
      </c>
      <c r="EO83" s="15" t="n">
        <v>0</v>
      </c>
      <c r="EP83" s="15" t="n">
        <v>0</v>
      </c>
      <c r="EQ83" s="15" t="n">
        <v>0</v>
      </c>
      <c r="ER83" s="15" t="n">
        <v>0</v>
      </c>
      <c r="ES83" s="15" t="n">
        <v>0</v>
      </c>
      <c r="ET83" s="15" t="n">
        <v>0</v>
      </c>
      <c r="EU83" s="15" t="n">
        <v>0</v>
      </c>
      <c r="EV83" s="24" t="n">
        <v>0</v>
      </c>
      <c r="EW83" s="15" t="n">
        <v>0</v>
      </c>
      <c r="EX83" s="15" t="n">
        <v>0</v>
      </c>
      <c r="EY83" s="15" t="n">
        <v>0</v>
      </c>
      <c r="EZ83" s="15" t="n">
        <v>0</v>
      </c>
      <c r="FA83" s="15" t="n">
        <v>0</v>
      </c>
      <c r="FB83" s="15" t="n">
        <v>0</v>
      </c>
      <c r="FC83" s="15" t="n">
        <v>0</v>
      </c>
      <c r="FD83" s="15" t="n">
        <v>0</v>
      </c>
      <c r="FE83" s="15" t="n">
        <v>0</v>
      </c>
      <c r="FF83" s="24" t="n">
        <v>0</v>
      </c>
      <c r="FG83" s="15" t="n">
        <v>0</v>
      </c>
      <c r="FH83" s="15" t="n">
        <v>0</v>
      </c>
      <c r="FI83" s="15" t="n">
        <v>0</v>
      </c>
      <c r="FJ83" s="15" t="n">
        <v>0</v>
      </c>
      <c r="FK83" s="15" t="n">
        <v>0</v>
      </c>
      <c r="FL83" s="15" t="n">
        <v>0</v>
      </c>
      <c r="FM83" s="15" t="n">
        <v>0</v>
      </c>
      <c r="FN83" s="15" t="n">
        <v>0</v>
      </c>
      <c r="FO83" s="15" t="n">
        <v>0</v>
      </c>
      <c r="FP83" s="24" t="n">
        <v>0</v>
      </c>
      <c r="FQ83" s="15" t="n">
        <v>450</v>
      </c>
      <c r="FR83" s="15" t="n">
        <v>0</v>
      </c>
      <c r="FS83" s="15" t="n">
        <v>180</v>
      </c>
      <c r="FT83" s="15" t="n">
        <v>0</v>
      </c>
      <c r="FU83" s="15" t="n">
        <v>0</v>
      </c>
      <c r="FV83" s="15" t="n">
        <v>0</v>
      </c>
      <c r="FW83" s="15" t="n">
        <v>253</v>
      </c>
      <c r="FX83" s="15" t="n">
        <v>0</v>
      </c>
      <c r="FY83" s="15" t="n">
        <v>0</v>
      </c>
      <c r="FZ83" s="24" t="n">
        <v>883</v>
      </c>
      <c r="GA83" s="15" t="n">
        <v>0</v>
      </c>
      <c r="GB83" s="15" t="n">
        <v>0</v>
      </c>
      <c r="GC83" s="15" t="n">
        <v>0</v>
      </c>
      <c r="GD83" s="15" t="n">
        <v>0</v>
      </c>
      <c r="GE83" s="15" t="n">
        <v>0</v>
      </c>
      <c r="GF83" s="15" t="n">
        <v>0</v>
      </c>
      <c r="GG83" s="15" t="n">
        <v>0</v>
      </c>
      <c r="GH83" s="15" t="n">
        <v>0</v>
      </c>
      <c r="GI83" s="15" t="n">
        <v>0</v>
      </c>
      <c r="GJ83" s="24" t="n">
        <v>0</v>
      </c>
      <c r="GK83" s="15" t="n">
        <v>0</v>
      </c>
      <c r="GL83" s="15" t="n">
        <v>0</v>
      </c>
      <c r="GM83" s="15" t="n">
        <v>0</v>
      </c>
      <c r="GN83" s="15" t="n">
        <v>0</v>
      </c>
      <c r="GO83" s="15" t="n">
        <v>0</v>
      </c>
      <c r="GP83" s="15" t="n">
        <v>0</v>
      </c>
      <c r="GQ83" s="15" t="n">
        <v>0</v>
      </c>
      <c r="GR83" s="15" t="n">
        <v>0</v>
      </c>
      <c r="GS83" s="15" t="n">
        <v>0</v>
      </c>
      <c r="GT83" s="24" t="n">
        <v>0</v>
      </c>
      <c r="GU83" s="15" t="n">
        <v>0</v>
      </c>
      <c r="GV83" s="15" t="n">
        <v>0</v>
      </c>
      <c r="GW83" s="15" t="n">
        <v>0</v>
      </c>
      <c r="GX83" s="15" t="n">
        <v>0</v>
      </c>
      <c r="GY83" s="15" t="n">
        <v>0</v>
      </c>
      <c r="GZ83" s="15" t="n">
        <v>0</v>
      </c>
      <c r="HA83" s="15" t="n">
        <v>0</v>
      </c>
      <c r="HB83" s="15" t="n">
        <v>0</v>
      </c>
      <c r="HC83" s="15" t="n">
        <v>0</v>
      </c>
      <c r="HD83" s="24" t="n">
        <v>0</v>
      </c>
      <c r="HE83" s="15" t="n">
        <v>230282</v>
      </c>
      <c r="HF83" s="15" t="n">
        <v>0</v>
      </c>
      <c r="HG83" s="15" t="n">
        <v>0</v>
      </c>
      <c r="HH83" s="15" t="n">
        <v>0</v>
      </c>
      <c r="HI83" s="15" t="n">
        <v>0</v>
      </c>
      <c r="HJ83" s="15" t="n">
        <v>0</v>
      </c>
      <c r="HK83" s="15" t="n">
        <v>0</v>
      </c>
      <c r="HL83" s="15" t="n">
        <v>0</v>
      </c>
      <c r="HM83" s="15" t="n">
        <v>0</v>
      </c>
      <c r="HN83" s="24" t="n">
        <v>230282</v>
      </c>
      <c r="HO83" s="15" t="n">
        <v>9242</v>
      </c>
      <c r="HP83" s="15" t="n">
        <v>0</v>
      </c>
      <c r="HQ83" s="15" t="n">
        <v>32</v>
      </c>
      <c r="HR83" s="15" t="n">
        <v>650</v>
      </c>
      <c r="HS83" s="15" t="n">
        <v>0</v>
      </c>
      <c r="HT83" s="15" t="n">
        <v>0</v>
      </c>
      <c r="HU83" s="15" t="n">
        <v>0</v>
      </c>
      <c r="HV83" s="15" t="n">
        <v>0</v>
      </c>
      <c r="HW83" s="15" t="n">
        <v>0</v>
      </c>
      <c r="HX83" s="24" t="n">
        <v>9924</v>
      </c>
      <c r="HY83" s="15" t="n">
        <v>0</v>
      </c>
      <c r="HZ83" s="15" t="n">
        <v>0</v>
      </c>
      <c r="IA83" s="15" t="n">
        <v>0</v>
      </c>
      <c r="IB83" s="15" t="n">
        <v>0</v>
      </c>
      <c r="IC83" s="15" t="n">
        <v>0</v>
      </c>
      <c r="ID83" s="15" t="n">
        <v>0</v>
      </c>
      <c r="IE83" s="15" t="n">
        <v>0</v>
      </c>
      <c r="IF83" s="15" t="n">
        <v>0</v>
      </c>
      <c r="IG83" s="15" t="n">
        <v>0</v>
      </c>
      <c r="IH83" s="24" t="n">
        <v>0</v>
      </c>
      <c r="II83" s="15" t="n">
        <v>0</v>
      </c>
      <c r="IJ83" s="15" t="n">
        <v>0</v>
      </c>
      <c r="IK83" s="15" t="n">
        <v>0</v>
      </c>
      <c r="IL83" s="15" t="n">
        <v>0</v>
      </c>
      <c r="IM83" s="15" t="n">
        <v>0</v>
      </c>
      <c r="IN83" s="15" t="n">
        <v>0</v>
      </c>
      <c r="IO83" s="15" t="n">
        <v>0</v>
      </c>
      <c r="IP83" s="15" t="n">
        <v>0</v>
      </c>
      <c r="IQ83" s="15" t="n">
        <v>0</v>
      </c>
      <c r="IR83" s="24" t="n">
        <v>0</v>
      </c>
    </row>
    <row r="84" customFormat="false" ht="12.75" hidden="false" customHeight="false" outlineLevel="0" collapsed="false">
      <c r="A84" s="13" t="n">
        <v>51.5</v>
      </c>
      <c r="B84" s="47" t="s">
        <v>321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24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24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24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24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24" t="n">
        <v>0</v>
      </c>
      <c r="BA84" s="15" t="n">
        <v>24059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24" t="n">
        <v>24059</v>
      </c>
      <c r="BK84" s="15" t="n">
        <v>0</v>
      </c>
      <c r="BL84" s="15" t="n">
        <v>0</v>
      </c>
      <c r="BM84" s="15" t="n">
        <v>0</v>
      </c>
      <c r="BN84" s="15" t="n">
        <v>0</v>
      </c>
      <c r="BO84" s="15" t="n">
        <v>0</v>
      </c>
      <c r="BP84" s="15" t="n">
        <v>0</v>
      </c>
      <c r="BQ84" s="15" t="n">
        <v>0</v>
      </c>
      <c r="BR84" s="15" t="n">
        <v>0</v>
      </c>
      <c r="BS84" s="15" t="n">
        <v>0</v>
      </c>
      <c r="BT84" s="24" t="n">
        <v>0</v>
      </c>
      <c r="BU84" s="15" t="n">
        <v>0</v>
      </c>
      <c r="BV84" s="15" t="n">
        <v>0</v>
      </c>
      <c r="BW84" s="15" t="n">
        <v>0</v>
      </c>
      <c r="BX84" s="15" t="n">
        <v>0</v>
      </c>
      <c r="BY84" s="15" t="n">
        <v>0</v>
      </c>
      <c r="BZ84" s="15" t="n">
        <v>0</v>
      </c>
      <c r="CA84" s="15" t="n">
        <v>0</v>
      </c>
      <c r="CB84" s="15" t="n">
        <v>0</v>
      </c>
      <c r="CC84" s="15" t="n">
        <v>0</v>
      </c>
      <c r="CD84" s="24" t="n">
        <v>0</v>
      </c>
      <c r="CE84" s="15" t="n">
        <v>0</v>
      </c>
      <c r="CF84" s="15" t="n">
        <v>0</v>
      </c>
      <c r="CG84" s="15" t="n">
        <v>0</v>
      </c>
      <c r="CH84" s="15" t="n">
        <v>0</v>
      </c>
      <c r="CI84" s="15" t="n">
        <v>0</v>
      </c>
      <c r="CJ84" s="15" t="n">
        <v>0</v>
      </c>
      <c r="CK84" s="15" t="n">
        <v>0</v>
      </c>
      <c r="CL84" s="15" t="n">
        <v>0</v>
      </c>
      <c r="CM84" s="15" t="n">
        <v>0</v>
      </c>
      <c r="CN84" s="24" t="n">
        <v>0</v>
      </c>
      <c r="CO84" s="15" t="n">
        <v>0</v>
      </c>
      <c r="CP84" s="15" t="n">
        <v>0</v>
      </c>
      <c r="CQ84" s="15" t="n">
        <v>0</v>
      </c>
      <c r="CR84" s="15" t="n">
        <v>0</v>
      </c>
      <c r="CS84" s="15" t="n">
        <v>0</v>
      </c>
      <c r="CT84" s="15" t="n">
        <v>0</v>
      </c>
      <c r="CU84" s="15" t="n">
        <v>0</v>
      </c>
      <c r="CV84" s="15" t="n">
        <v>0</v>
      </c>
      <c r="CW84" s="15" t="n">
        <v>0</v>
      </c>
      <c r="CX84" s="24" t="n">
        <v>0</v>
      </c>
      <c r="CY84" s="15" t="n">
        <v>0</v>
      </c>
      <c r="CZ84" s="15" t="n">
        <v>0</v>
      </c>
      <c r="DA84" s="15" t="n">
        <v>0</v>
      </c>
      <c r="DB84" s="15" t="n">
        <v>0</v>
      </c>
      <c r="DC84" s="15" t="n">
        <v>0</v>
      </c>
      <c r="DD84" s="15" t="n">
        <v>0</v>
      </c>
      <c r="DE84" s="15" t="n">
        <v>0</v>
      </c>
      <c r="DF84" s="15" t="n">
        <v>0</v>
      </c>
      <c r="DG84" s="15" t="n">
        <v>0</v>
      </c>
      <c r="DH84" s="24" t="n">
        <v>0</v>
      </c>
      <c r="DI84" s="15" t="n">
        <v>0</v>
      </c>
      <c r="DJ84" s="15" t="n">
        <v>0</v>
      </c>
      <c r="DK84" s="15" t="n">
        <v>0</v>
      </c>
      <c r="DL84" s="15" t="n">
        <v>0</v>
      </c>
      <c r="DM84" s="15" t="n">
        <v>0</v>
      </c>
      <c r="DN84" s="15" t="n">
        <v>0</v>
      </c>
      <c r="DO84" s="15" t="n">
        <v>0</v>
      </c>
      <c r="DP84" s="15" t="n">
        <v>0</v>
      </c>
      <c r="DQ84" s="15" t="n">
        <v>0</v>
      </c>
      <c r="DR84" s="24" t="n">
        <v>0</v>
      </c>
      <c r="DS84" s="15" t="n">
        <v>0</v>
      </c>
      <c r="DT84" s="15" t="n">
        <v>0</v>
      </c>
      <c r="DU84" s="15" t="n">
        <v>0</v>
      </c>
      <c r="DV84" s="15" t="n">
        <v>0</v>
      </c>
      <c r="DW84" s="15" t="n">
        <v>0</v>
      </c>
      <c r="DX84" s="15" t="n">
        <v>0</v>
      </c>
      <c r="DY84" s="15" t="n">
        <v>0</v>
      </c>
      <c r="DZ84" s="15" t="n">
        <v>0</v>
      </c>
      <c r="EA84" s="15" t="n">
        <v>0</v>
      </c>
      <c r="EB84" s="24" t="n">
        <v>0</v>
      </c>
      <c r="EC84" s="15" t="n">
        <v>0</v>
      </c>
      <c r="ED84" s="15" t="n">
        <v>0</v>
      </c>
      <c r="EE84" s="15" t="n">
        <v>0</v>
      </c>
      <c r="EF84" s="15" t="n">
        <v>0</v>
      </c>
      <c r="EG84" s="15" t="n">
        <v>0</v>
      </c>
      <c r="EH84" s="15" t="n">
        <v>0</v>
      </c>
      <c r="EI84" s="15" t="n">
        <v>0</v>
      </c>
      <c r="EJ84" s="15" t="n">
        <v>0</v>
      </c>
      <c r="EK84" s="15" t="n">
        <v>0</v>
      </c>
      <c r="EL84" s="24" t="n">
        <v>0</v>
      </c>
      <c r="EM84" s="15" t="n">
        <v>0</v>
      </c>
      <c r="EN84" s="15" t="n">
        <v>0</v>
      </c>
      <c r="EO84" s="15" t="n">
        <v>0</v>
      </c>
      <c r="EP84" s="15" t="n">
        <v>0</v>
      </c>
      <c r="EQ84" s="15" t="n">
        <v>0</v>
      </c>
      <c r="ER84" s="15" t="n">
        <v>0</v>
      </c>
      <c r="ES84" s="15" t="n">
        <v>0</v>
      </c>
      <c r="ET84" s="15" t="n">
        <v>0</v>
      </c>
      <c r="EU84" s="15" t="n">
        <v>0</v>
      </c>
      <c r="EV84" s="24" t="n">
        <v>0</v>
      </c>
      <c r="EW84" s="15" t="n">
        <v>0</v>
      </c>
      <c r="EX84" s="15" t="n">
        <v>0</v>
      </c>
      <c r="EY84" s="15" t="n">
        <v>0</v>
      </c>
      <c r="EZ84" s="15" t="n">
        <v>0</v>
      </c>
      <c r="FA84" s="15" t="n">
        <v>0</v>
      </c>
      <c r="FB84" s="15" t="n">
        <v>0</v>
      </c>
      <c r="FC84" s="15" t="n">
        <v>0</v>
      </c>
      <c r="FD84" s="15" t="n">
        <v>0</v>
      </c>
      <c r="FE84" s="15" t="n">
        <v>0</v>
      </c>
      <c r="FF84" s="24" t="n">
        <v>0</v>
      </c>
      <c r="FG84" s="15" t="n">
        <v>0</v>
      </c>
      <c r="FH84" s="15" t="n">
        <v>0</v>
      </c>
      <c r="FI84" s="15" t="n">
        <v>0</v>
      </c>
      <c r="FJ84" s="15" t="n">
        <v>0</v>
      </c>
      <c r="FK84" s="15" t="n">
        <v>0</v>
      </c>
      <c r="FL84" s="15" t="n">
        <v>0</v>
      </c>
      <c r="FM84" s="15" t="n">
        <v>0</v>
      </c>
      <c r="FN84" s="15" t="n">
        <v>0</v>
      </c>
      <c r="FO84" s="15" t="n">
        <v>0</v>
      </c>
      <c r="FP84" s="24" t="n">
        <v>0</v>
      </c>
      <c r="FQ84" s="15" t="n">
        <v>0</v>
      </c>
      <c r="FR84" s="15" t="n">
        <v>0</v>
      </c>
      <c r="FS84" s="15" t="n">
        <v>0</v>
      </c>
      <c r="FT84" s="15" t="n">
        <v>0</v>
      </c>
      <c r="FU84" s="15" t="n">
        <v>0</v>
      </c>
      <c r="FV84" s="15" t="n">
        <v>0</v>
      </c>
      <c r="FW84" s="15" t="n">
        <v>0</v>
      </c>
      <c r="FX84" s="15" t="n">
        <v>0</v>
      </c>
      <c r="FY84" s="15" t="n">
        <v>0</v>
      </c>
      <c r="FZ84" s="24" t="n">
        <v>0</v>
      </c>
      <c r="GA84" s="15" t="n">
        <v>0</v>
      </c>
      <c r="GB84" s="15" t="n">
        <v>0</v>
      </c>
      <c r="GC84" s="15" t="n">
        <v>0</v>
      </c>
      <c r="GD84" s="15" t="n">
        <v>0</v>
      </c>
      <c r="GE84" s="15" t="n">
        <v>0</v>
      </c>
      <c r="GF84" s="15" t="n">
        <v>0</v>
      </c>
      <c r="GG84" s="15" t="n">
        <v>0</v>
      </c>
      <c r="GH84" s="15" t="n">
        <v>0</v>
      </c>
      <c r="GI84" s="15" t="n">
        <v>0</v>
      </c>
      <c r="GJ84" s="24" t="n">
        <v>0</v>
      </c>
      <c r="GK84" s="15" t="n">
        <v>0</v>
      </c>
      <c r="GL84" s="15" t="n">
        <v>0</v>
      </c>
      <c r="GM84" s="15" t="n">
        <v>0</v>
      </c>
      <c r="GN84" s="15" t="n">
        <v>0</v>
      </c>
      <c r="GO84" s="15" t="n">
        <v>0</v>
      </c>
      <c r="GP84" s="15" t="n">
        <v>0</v>
      </c>
      <c r="GQ84" s="15" t="n">
        <v>0</v>
      </c>
      <c r="GR84" s="15" t="n">
        <v>0</v>
      </c>
      <c r="GS84" s="15" t="n">
        <v>0</v>
      </c>
      <c r="GT84" s="24" t="n">
        <v>0</v>
      </c>
      <c r="GU84" s="15" t="n">
        <v>0</v>
      </c>
      <c r="GV84" s="15" t="n">
        <v>0</v>
      </c>
      <c r="GW84" s="15" t="n">
        <v>0</v>
      </c>
      <c r="GX84" s="15" t="n">
        <v>0</v>
      </c>
      <c r="GY84" s="15" t="n">
        <v>0</v>
      </c>
      <c r="GZ84" s="15" t="n">
        <v>0</v>
      </c>
      <c r="HA84" s="15" t="n">
        <v>0</v>
      </c>
      <c r="HB84" s="15" t="n">
        <v>0</v>
      </c>
      <c r="HC84" s="15" t="n">
        <v>0</v>
      </c>
      <c r="HD84" s="24" t="n">
        <v>0</v>
      </c>
      <c r="HE84" s="15" t="n">
        <v>0</v>
      </c>
      <c r="HF84" s="15" t="n">
        <v>0</v>
      </c>
      <c r="HG84" s="15" t="n">
        <v>0</v>
      </c>
      <c r="HH84" s="15" t="n">
        <v>0</v>
      </c>
      <c r="HI84" s="15" t="n">
        <v>0</v>
      </c>
      <c r="HJ84" s="15" t="n">
        <v>0</v>
      </c>
      <c r="HK84" s="15" t="n">
        <v>0</v>
      </c>
      <c r="HL84" s="15" t="n">
        <v>0</v>
      </c>
      <c r="HM84" s="15" t="n">
        <v>0</v>
      </c>
      <c r="HN84" s="24" t="n">
        <v>0</v>
      </c>
      <c r="HO84" s="15" t="n">
        <v>0</v>
      </c>
      <c r="HP84" s="15" t="n">
        <v>0</v>
      </c>
      <c r="HQ84" s="15" t="n">
        <v>0</v>
      </c>
      <c r="HR84" s="15" t="n">
        <v>0</v>
      </c>
      <c r="HS84" s="15" t="n">
        <v>0</v>
      </c>
      <c r="HT84" s="15" t="n">
        <v>0</v>
      </c>
      <c r="HU84" s="15" t="n">
        <v>0</v>
      </c>
      <c r="HV84" s="15" t="n">
        <v>0</v>
      </c>
      <c r="HW84" s="15" t="n">
        <v>0</v>
      </c>
      <c r="HX84" s="24" t="n">
        <v>0</v>
      </c>
      <c r="HY84" s="15" t="n">
        <v>9304</v>
      </c>
      <c r="HZ84" s="15" t="n">
        <v>0</v>
      </c>
      <c r="IA84" s="15" t="n">
        <v>0</v>
      </c>
      <c r="IB84" s="15" t="n">
        <v>0</v>
      </c>
      <c r="IC84" s="15" t="n">
        <v>2112</v>
      </c>
      <c r="ID84" s="15" t="n">
        <v>0</v>
      </c>
      <c r="IE84" s="15" t="n">
        <v>0</v>
      </c>
      <c r="IF84" s="15" t="n">
        <v>0</v>
      </c>
      <c r="IG84" s="15" t="n">
        <v>0</v>
      </c>
      <c r="IH84" s="24" t="n">
        <v>11416</v>
      </c>
      <c r="II84" s="15" t="n">
        <v>0</v>
      </c>
      <c r="IJ84" s="15" t="n">
        <v>0</v>
      </c>
      <c r="IK84" s="15" t="n">
        <v>0</v>
      </c>
      <c r="IL84" s="15" t="n">
        <v>0</v>
      </c>
      <c r="IM84" s="15" t="n">
        <v>0</v>
      </c>
      <c r="IN84" s="15" t="n">
        <v>0</v>
      </c>
      <c r="IO84" s="15" t="n">
        <v>0</v>
      </c>
      <c r="IP84" s="15" t="n">
        <v>0</v>
      </c>
      <c r="IQ84" s="15" t="n">
        <v>0</v>
      </c>
      <c r="IR84" s="24" t="n">
        <v>0</v>
      </c>
    </row>
    <row r="85" customFormat="false" ht="12.75" hidden="false" customHeight="false" outlineLevel="0" collapsed="false">
      <c r="A85" s="21" t="n">
        <v>52</v>
      </c>
      <c r="B85" s="48" t="s">
        <v>322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24" t="n">
        <v>0</v>
      </c>
      <c r="M85" s="15" t="n">
        <v>11606</v>
      </c>
      <c r="N85" s="15" t="n">
        <v>0</v>
      </c>
      <c r="O85" s="15" t="n">
        <v>0</v>
      </c>
      <c r="P85" s="15" t="n">
        <v>0</v>
      </c>
      <c r="Q85" s="15" t="n">
        <v>8</v>
      </c>
      <c r="R85" s="15" t="n">
        <v>0</v>
      </c>
      <c r="S85" s="15" t="n">
        <v>0</v>
      </c>
      <c r="T85" s="15" t="n">
        <v>8</v>
      </c>
      <c r="U85" s="15" t="n">
        <v>0</v>
      </c>
      <c r="V85" s="24" t="n">
        <v>11622</v>
      </c>
      <c r="W85" s="15" t="n">
        <v>0</v>
      </c>
      <c r="X85" s="15" t="n">
        <v>0</v>
      </c>
      <c r="Y85" s="15" t="n">
        <v>23</v>
      </c>
      <c r="Z85" s="15" t="n">
        <v>0</v>
      </c>
      <c r="AA85" s="15" t="n">
        <v>484</v>
      </c>
      <c r="AB85" s="15" t="n">
        <v>0</v>
      </c>
      <c r="AC85" s="15" t="n">
        <v>4166</v>
      </c>
      <c r="AD85" s="15" t="n">
        <v>0</v>
      </c>
      <c r="AE85" s="15" t="n">
        <v>0</v>
      </c>
      <c r="AF85" s="24" t="n">
        <v>4673</v>
      </c>
      <c r="AG85" s="15" t="n">
        <v>2164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24" t="n">
        <v>2164</v>
      </c>
      <c r="AQ85" s="15" t="n">
        <v>148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24" t="n">
        <v>1480</v>
      </c>
      <c r="BA85" s="15" t="n">
        <v>95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24" t="n">
        <v>95</v>
      </c>
      <c r="BK85" s="15" t="n">
        <v>205</v>
      </c>
      <c r="BL85" s="15" t="n">
        <v>0</v>
      </c>
      <c r="BM85" s="15" t="n">
        <v>0</v>
      </c>
      <c r="BN85" s="15" t="n">
        <v>0</v>
      </c>
      <c r="BO85" s="15" t="n">
        <v>87</v>
      </c>
      <c r="BP85" s="15" t="n">
        <v>0</v>
      </c>
      <c r="BQ85" s="15" t="n">
        <v>0</v>
      </c>
      <c r="BR85" s="15" t="n">
        <v>0</v>
      </c>
      <c r="BS85" s="15" t="n">
        <v>0</v>
      </c>
      <c r="BT85" s="24" t="n">
        <v>292</v>
      </c>
      <c r="BU85" s="15" t="n">
        <v>1738</v>
      </c>
      <c r="BV85" s="15" t="n">
        <v>0</v>
      </c>
      <c r="BW85" s="15" t="n">
        <v>2103</v>
      </c>
      <c r="BX85" s="15" t="n">
        <v>2</v>
      </c>
      <c r="BY85" s="15" t="n">
        <v>0</v>
      </c>
      <c r="BZ85" s="15" t="n">
        <v>1726</v>
      </c>
      <c r="CA85" s="15" t="n">
        <v>0</v>
      </c>
      <c r="CB85" s="15" t="n">
        <v>0</v>
      </c>
      <c r="CC85" s="15" t="n">
        <v>0</v>
      </c>
      <c r="CD85" s="24" t="n">
        <v>5569</v>
      </c>
      <c r="CE85" s="15" t="n">
        <v>20666</v>
      </c>
      <c r="CF85" s="15" t="n">
        <v>0</v>
      </c>
      <c r="CG85" s="15" t="n">
        <v>0</v>
      </c>
      <c r="CH85" s="15" t="n">
        <v>0</v>
      </c>
      <c r="CI85" s="15" t="n">
        <v>0</v>
      </c>
      <c r="CJ85" s="15" t="n">
        <v>2640</v>
      </c>
      <c r="CK85" s="15" t="n">
        <v>0</v>
      </c>
      <c r="CL85" s="15" t="n">
        <v>0</v>
      </c>
      <c r="CM85" s="15" t="n">
        <v>0</v>
      </c>
      <c r="CN85" s="24" t="n">
        <v>23306</v>
      </c>
      <c r="CO85" s="15" t="n">
        <v>4752</v>
      </c>
      <c r="CP85" s="15" t="n">
        <v>0</v>
      </c>
      <c r="CQ85" s="15" t="n">
        <v>0</v>
      </c>
      <c r="CR85" s="15" t="n">
        <v>0</v>
      </c>
      <c r="CS85" s="15" t="n">
        <v>0</v>
      </c>
      <c r="CT85" s="15" t="n">
        <v>0</v>
      </c>
      <c r="CU85" s="15" t="n">
        <v>0</v>
      </c>
      <c r="CV85" s="15" t="n">
        <v>0</v>
      </c>
      <c r="CW85" s="15" t="n">
        <v>0</v>
      </c>
      <c r="CX85" s="24" t="n">
        <v>4752</v>
      </c>
      <c r="CY85" s="15" t="n">
        <v>1381</v>
      </c>
      <c r="CZ85" s="15" t="n">
        <v>0</v>
      </c>
      <c r="DA85" s="15" t="n">
        <v>0</v>
      </c>
      <c r="DB85" s="15" t="n">
        <v>0</v>
      </c>
      <c r="DC85" s="15" t="n">
        <v>0</v>
      </c>
      <c r="DD85" s="15" t="n">
        <v>0</v>
      </c>
      <c r="DE85" s="15" t="n">
        <v>0</v>
      </c>
      <c r="DF85" s="15" t="n">
        <v>0</v>
      </c>
      <c r="DG85" s="15" t="n">
        <v>0</v>
      </c>
      <c r="DH85" s="24" t="n">
        <v>1381</v>
      </c>
      <c r="DI85" s="15" t="n">
        <v>0</v>
      </c>
      <c r="DJ85" s="15" t="n">
        <v>0</v>
      </c>
      <c r="DK85" s="15" t="n">
        <v>0</v>
      </c>
      <c r="DL85" s="15" t="n">
        <v>0</v>
      </c>
      <c r="DM85" s="15" t="n">
        <v>0</v>
      </c>
      <c r="DN85" s="15" t="n">
        <v>0</v>
      </c>
      <c r="DO85" s="15" t="n">
        <v>0</v>
      </c>
      <c r="DP85" s="15" t="n">
        <v>0</v>
      </c>
      <c r="DQ85" s="15" t="n">
        <v>0</v>
      </c>
      <c r="DR85" s="24" t="n">
        <v>0</v>
      </c>
      <c r="DS85" s="15" t="n">
        <v>0</v>
      </c>
      <c r="DT85" s="15" t="n">
        <v>0</v>
      </c>
      <c r="DU85" s="15" t="n">
        <v>0</v>
      </c>
      <c r="DV85" s="15" t="n">
        <v>0</v>
      </c>
      <c r="DW85" s="15" t="n">
        <v>0</v>
      </c>
      <c r="DX85" s="15" t="n">
        <v>0</v>
      </c>
      <c r="DY85" s="15" t="n">
        <v>0</v>
      </c>
      <c r="DZ85" s="15" t="n">
        <v>0</v>
      </c>
      <c r="EA85" s="15" t="n">
        <v>0</v>
      </c>
      <c r="EB85" s="24" t="n">
        <v>0</v>
      </c>
      <c r="EC85" s="15" t="n">
        <v>0</v>
      </c>
      <c r="ED85" s="15" t="n">
        <v>0</v>
      </c>
      <c r="EE85" s="15" t="n">
        <v>0</v>
      </c>
      <c r="EF85" s="15" t="n">
        <v>0</v>
      </c>
      <c r="EG85" s="15" t="n">
        <v>0</v>
      </c>
      <c r="EH85" s="15" t="n">
        <v>0</v>
      </c>
      <c r="EI85" s="15" t="n">
        <v>0</v>
      </c>
      <c r="EJ85" s="15" t="n">
        <v>0</v>
      </c>
      <c r="EK85" s="15" t="n">
        <v>0</v>
      </c>
      <c r="EL85" s="24" t="n">
        <v>0</v>
      </c>
      <c r="EM85" s="15" t="n">
        <v>391</v>
      </c>
      <c r="EN85" s="15" t="n">
        <v>0</v>
      </c>
      <c r="EO85" s="15" t="n">
        <v>0</v>
      </c>
      <c r="EP85" s="15" t="n">
        <v>0</v>
      </c>
      <c r="EQ85" s="15" t="n">
        <v>0</v>
      </c>
      <c r="ER85" s="15" t="n">
        <v>0</v>
      </c>
      <c r="ES85" s="15" t="n">
        <v>0</v>
      </c>
      <c r="ET85" s="15" t="n">
        <v>0</v>
      </c>
      <c r="EU85" s="15" t="n">
        <v>0</v>
      </c>
      <c r="EV85" s="24" t="n">
        <v>391</v>
      </c>
      <c r="EW85" s="15" t="n">
        <v>0</v>
      </c>
      <c r="EX85" s="15" t="n">
        <v>0</v>
      </c>
      <c r="EY85" s="15" t="n">
        <v>0</v>
      </c>
      <c r="EZ85" s="15" t="n">
        <v>0</v>
      </c>
      <c r="FA85" s="15" t="n">
        <v>0</v>
      </c>
      <c r="FB85" s="15" t="n">
        <v>0</v>
      </c>
      <c r="FC85" s="15" t="n">
        <v>0</v>
      </c>
      <c r="FD85" s="15" t="n">
        <v>0</v>
      </c>
      <c r="FE85" s="15" t="n">
        <v>0</v>
      </c>
      <c r="FF85" s="24" t="n">
        <v>0</v>
      </c>
      <c r="FG85" s="15" t="n">
        <v>638</v>
      </c>
      <c r="FH85" s="15" t="n">
        <v>0</v>
      </c>
      <c r="FI85" s="15" t="n">
        <v>0</v>
      </c>
      <c r="FJ85" s="15" t="n">
        <v>0</v>
      </c>
      <c r="FK85" s="15" t="n">
        <v>0</v>
      </c>
      <c r="FL85" s="15" t="n">
        <v>0</v>
      </c>
      <c r="FM85" s="15" t="n">
        <v>0</v>
      </c>
      <c r="FN85" s="15" t="n">
        <v>0</v>
      </c>
      <c r="FO85" s="15" t="n">
        <v>0</v>
      </c>
      <c r="FP85" s="24" t="n">
        <v>638</v>
      </c>
      <c r="FQ85" s="15" t="n">
        <v>0</v>
      </c>
      <c r="FR85" s="15" t="n">
        <v>0</v>
      </c>
      <c r="FS85" s="15" t="n">
        <v>4</v>
      </c>
      <c r="FT85" s="15" t="n">
        <v>202</v>
      </c>
      <c r="FU85" s="15" t="n">
        <v>213</v>
      </c>
      <c r="FV85" s="15" t="n">
        <v>0</v>
      </c>
      <c r="FW85" s="15" t="n">
        <v>0</v>
      </c>
      <c r="FX85" s="15" t="n">
        <v>0</v>
      </c>
      <c r="FY85" s="15" t="n">
        <v>1594</v>
      </c>
      <c r="FZ85" s="24" t="n">
        <v>2013</v>
      </c>
      <c r="GA85" s="15" t="n">
        <v>34415</v>
      </c>
      <c r="GB85" s="15" t="n">
        <v>1</v>
      </c>
      <c r="GC85" s="15" t="n">
        <v>559</v>
      </c>
      <c r="GD85" s="15" t="n">
        <v>0</v>
      </c>
      <c r="GE85" s="15" t="n">
        <v>607</v>
      </c>
      <c r="GF85" s="15" t="n">
        <v>0</v>
      </c>
      <c r="GG85" s="15" t="n">
        <v>117</v>
      </c>
      <c r="GH85" s="15" t="n">
        <v>0</v>
      </c>
      <c r="GI85" s="15" t="n">
        <v>0</v>
      </c>
      <c r="GJ85" s="24" t="n">
        <v>35699</v>
      </c>
      <c r="GK85" s="15" t="n">
        <v>32</v>
      </c>
      <c r="GL85" s="15" t="n">
        <v>0</v>
      </c>
      <c r="GM85" s="15" t="n">
        <v>0</v>
      </c>
      <c r="GN85" s="15" t="n">
        <v>672</v>
      </c>
      <c r="GO85" s="15" t="n">
        <v>17</v>
      </c>
      <c r="GP85" s="15" t="n">
        <v>6</v>
      </c>
      <c r="GQ85" s="15" t="n">
        <v>344</v>
      </c>
      <c r="GR85" s="15" t="n">
        <v>0</v>
      </c>
      <c r="GS85" s="15" t="n">
        <v>0</v>
      </c>
      <c r="GT85" s="24" t="n">
        <v>1071</v>
      </c>
      <c r="GU85" s="15" t="n">
        <v>0</v>
      </c>
      <c r="GV85" s="15" t="n">
        <v>0</v>
      </c>
      <c r="GW85" s="15" t="n">
        <v>0</v>
      </c>
      <c r="GX85" s="15" t="n">
        <v>0</v>
      </c>
      <c r="GY85" s="15" t="n">
        <v>0</v>
      </c>
      <c r="GZ85" s="15" t="n">
        <v>0</v>
      </c>
      <c r="HA85" s="15" t="n">
        <v>0</v>
      </c>
      <c r="HB85" s="15" t="n">
        <v>0</v>
      </c>
      <c r="HC85" s="15" t="n">
        <v>0</v>
      </c>
      <c r="HD85" s="24" t="n">
        <v>0</v>
      </c>
      <c r="HE85" s="15" t="n">
        <v>26884</v>
      </c>
      <c r="HF85" s="15" t="n">
        <v>0</v>
      </c>
      <c r="HG85" s="15" t="n">
        <v>0</v>
      </c>
      <c r="HH85" s="15" t="n">
        <v>0</v>
      </c>
      <c r="HI85" s="15" t="n">
        <v>0</v>
      </c>
      <c r="HJ85" s="15" t="n">
        <v>0</v>
      </c>
      <c r="HK85" s="15" t="n">
        <v>0</v>
      </c>
      <c r="HL85" s="15" t="n">
        <v>0</v>
      </c>
      <c r="HM85" s="15" t="n">
        <v>0</v>
      </c>
      <c r="HN85" s="24" t="n">
        <v>26884</v>
      </c>
      <c r="HO85" s="15" t="n">
        <v>0</v>
      </c>
      <c r="HP85" s="15" t="n">
        <v>0</v>
      </c>
      <c r="HQ85" s="15" t="n">
        <v>0</v>
      </c>
      <c r="HR85" s="15" t="n">
        <v>0</v>
      </c>
      <c r="HS85" s="15" t="n">
        <v>0</v>
      </c>
      <c r="HT85" s="15" t="n">
        <v>0</v>
      </c>
      <c r="HU85" s="15" t="n">
        <v>0</v>
      </c>
      <c r="HV85" s="15" t="n">
        <v>0</v>
      </c>
      <c r="HW85" s="15" t="n">
        <v>0</v>
      </c>
      <c r="HX85" s="24" t="n">
        <v>0</v>
      </c>
      <c r="HY85" s="15" t="n">
        <v>2732</v>
      </c>
      <c r="HZ85" s="15" t="n">
        <v>0</v>
      </c>
      <c r="IA85" s="15" t="n">
        <v>0</v>
      </c>
      <c r="IB85" s="15" t="n">
        <v>6</v>
      </c>
      <c r="IC85" s="15" t="n">
        <v>0</v>
      </c>
      <c r="ID85" s="15" t="n">
        <v>0</v>
      </c>
      <c r="IE85" s="15" t="n">
        <v>0</v>
      </c>
      <c r="IF85" s="15" t="n">
        <v>0</v>
      </c>
      <c r="IG85" s="15" t="n">
        <v>0</v>
      </c>
      <c r="IH85" s="24" t="n">
        <v>2738</v>
      </c>
      <c r="II85" s="15" t="n">
        <v>435</v>
      </c>
      <c r="IJ85" s="15" t="n">
        <v>0</v>
      </c>
      <c r="IK85" s="15" t="n">
        <v>0</v>
      </c>
      <c r="IL85" s="15" t="n">
        <v>1148</v>
      </c>
      <c r="IM85" s="15" t="n">
        <v>14525</v>
      </c>
      <c r="IN85" s="15" t="n">
        <v>296</v>
      </c>
      <c r="IO85" s="15" t="n">
        <v>219</v>
      </c>
      <c r="IP85" s="15" t="n">
        <v>0</v>
      </c>
      <c r="IQ85" s="15" t="n">
        <v>0</v>
      </c>
      <c r="IR85" s="24" t="n">
        <v>16623</v>
      </c>
    </row>
    <row r="86" customFormat="false" ht="12.75" hidden="false" customHeight="false" outlineLevel="0" collapsed="false">
      <c r="A86" s="21" t="n">
        <v>53</v>
      </c>
      <c r="B86" s="49" t="s">
        <v>323</v>
      </c>
      <c r="C86" s="15" t="n">
        <v>4988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24" t="n">
        <v>4988</v>
      </c>
      <c r="M86" s="15" t="n">
        <v>0</v>
      </c>
      <c r="N86" s="15" t="n">
        <v>4937</v>
      </c>
      <c r="O86" s="15" t="n">
        <v>5188</v>
      </c>
      <c r="P86" s="15" t="n">
        <v>3056</v>
      </c>
      <c r="Q86" s="15" t="n">
        <v>381</v>
      </c>
      <c r="R86" s="15" t="n">
        <v>6532</v>
      </c>
      <c r="S86" s="15" t="n">
        <v>130</v>
      </c>
      <c r="T86" s="15" t="n">
        <v>3488</v>
      </c>
      <c r="U86" s="15" t="n">
        <v>868</v>
      </c>
      <c r="V86" s="24" t="n">
        <v>24580</v>
      </c>
      <c r="W86" s="15" t="n">
        <v>0</v>
      </c>
      <c r="X86" s="15" t="n">
        <v>1819</v>
      </c>
      <c r="Y86" s="15" t="n">
        <v>883</v>
      </c>
      <c r="Z86" s="15" t="n">
        <v>549</v>
      </c>
      <c r="AA86" s="15" t="n">
        <v>2012</v>
      </c>
      <c r="AB86" s="15" t="n">
        <v>0</v>
      </c>
      <c r="AC86" s="15" t="n">
        <v>0</v>
      </c>
      <c r="AD86" s="15" t="n">
        <v>0</v>
      </c>
      <c r="AE86" s="15" t="n">
        <v>0</v>
      </c>
      <c r="AF86" s="24" t="n">
        <v>5263</v>
      </c>
      <c r="AG86" s="15" t="n">
        <v>0</v>
      </c>
      <c r="AH86" s="15" t="n">
        <v>0</v>
      </c>
      <c r="AI86" s="15" t="n">
        <v>0</v>
      </c>
      <c r="AJ86" s="15" t="n">
        <v>3246</v>
      </c>
      <c r="AK86" s="15" t="n">
        <v>3921</v>
      </c>
      <c r="AL86" s="15" t="n">
        <v>448</v>
      </c>
      <c r="AM86" s="15" t="n">
        <v>0</v>
      </c>
      <c r="AN86" s="15" t="n">
        <v>0</v>
      </c>
      <c r="AO86" s="15" t="n">
        <v>0</v>
      </c>
      <c r="AP86" s="24" t="n">
        <v>7615</v>
      </c>
      <c r="AQ86" s="15" t="n">
        <v>0</v>
      </c>
      <c r="AR86" s="15" t="n">
        <v>0</v>
      </c>
      <c r="AS86" s="15" t="n">
        <v>0</v>
      </c>
      <c r="AT86" s="15" t="n">
        <v>22612</v>
      </c>
      <c r="AU86" s="15" t="n">
        <v>21137</v>
      </c>
      <c r="AV86" s="15" t="n">
        <v>0</v>
      </c>
      <c r="AW86" s="15" t="n">
        <v>0</v>
      </c>
      <c r="AX86" s="15" t="n">
        <v>0</v>
      </c>
      <c r="AY86" s="15" t="n">
        <v>21034</v>
      </c>
      <c r="AZ86" s="24" t="n">
        <v>64783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5111</v>
      </c>
      <c r="BF86" s="15" t="n">
        <v>0</v>
      </c>
      <c r="BG86" s="15" t="n">
        <v>0</v>
      </c>
      <c r="BH86" s="15" t="n">
        <v>0</v>
      </c>
      <c r="BI86" s="15" t="n">
        <v>0</v>
      </c>
      <c r="BJ86" s="24" t="n">
        <v>5111</v>
      </c>
      <c r="BK86" s="15" t="n">
        <v>1600</v>
      </c>
      <c r="BL86" s="15" t="n">
        <v>0</v>
      </c>
      <c r="BM86" s="15" t="n">
        <v>0</v>
      </c>
      <c r="BN86" s="15" t="n">
        <v>19478</v>
      </c>
      <c r="BO86" s="15" t="n">
        <v>1744</v>
      </c>
      <c r="BP86" s="15" t="n">
        <v>0</v>
      </c>
      <c r="BQ86" s="15" t="n">
        <v>0</v>
      </c>
      <c r="BR86" s="15" t="n">
        <v>0</v>
      </c>
      <c r="BS86" s="15" t="n">
        <v>0</v>
      </c>
      <c r="BT86" s="24" t="n">
        <v>22822</v>
      </c>
      <c r="BU86" s="15" t="n">
        <v>0</v>
      </c>
      <c r="BV86" s="15" t="n">
        <v>905</v>
      </c>
      <c r="BW86" s="15" t="n">
        <v>0</v>
      </c>
      <c r="BX86" s="15" t="n">
        <v>700</v>
      </c>
      <c r="BY86" s="15" t="n">
        <v>17274</v>
      </c>
      <c r="BZ86" s="15" t="n">
        <v>1209</v>
      </c>
      <c r="CA86" s="15" t="n">
        <v>135</v>
      </c>
      <c r="CB86" s="15" t="n">
        <v>149</v>
      </c>
      <c r="CC86" s="15" t="n">
        <v>0</v>
      </c>
      <c r="CD86" s="24" t="n">
        <v>20372</v>
      </c>
      <c r="CE86" s="15" t="n">
        <v>0</v>
      </c>
      <c r="CF86" s="15" t="n">
        <v>0</v>
      </c>
      <c r="CG86" s="15" t="n">
        <v>4428</v>
      </c>
      <c r="CH86" s="15" t="n">
        <v>3621</v>
      </c>
      <c r="CI86" s="15" t="n">
        <v>3010</v>
      </c>
      <c r="CJ86" s="15" t="n">
        <v>1452</v>
      </c>
      <c r="CK86" s="15" t="n">
        <v>0</v>
      </c>
      <c r="CL86" s="15" t="n">
        <v>471</v>
      </c>
      <c r="CM86" s="15" t="n">
        <v>2034</v>
      </c>
      <c r="CN86" s="24" t="n">
        <v>15016</v>
      </c>
      <c r="CO86" s="15" t="n">
        <v>0</v>
      </c>
      <c r="CP86" s="15" t="n">
        <v>717</v>
      </c>
      <c r="CQ86" s="15" t="n">
        <v>1630</v>
      </c>
      <c r="CR86" s="15" t="n">
        <v>1102</v>
      </c>
      <c r="CS86" s="15" t="n">
        <v>1571</v>
      </c>
      <c r="CT86" s="15" t="n">
        <v>0</v>
      </c>
      <c r="CU86" s="15" t="n">
        <v>1</v>
      </c>
      <c r="CV86" s="15" t="n">
        <v>0</v>
      </c>
      <c r="CW86" s="15" t="n">
        <v>0</v>
      </c>
      <c r="CX86" s="24" t="n">
        <v>5021</v>
      </c>
      <c r="CY86" s="15" t="n">
        <v>0</v>
      </c>
      <c r="CZ86" s="15" t="n">
        <v>0</v>
      </c>
      <c r="DA86" s="15" t="n">
        <v>0</v>
      </c>
      <c r="DB86" s="15" t="n">
        <v>0</v>
      </c>
      <c r="DC86" s="15" t="n">
        <v>3102</v>
      </c>
      <c r="DD86" s="15" t="n">
        <v>0</v>
      </c>
      <c r="DE86" s="15" t="n">
        <v>0</v>
      </c>
      <c r="DF86" s="15" t="n">
        <v>0</v>
      </c>
      <c r="DG86" s="15" t="n">
        <v>0</v>
      </c>
      <c r="DH86" s="24" t="n">
        <v>3102</v>
      </c>
      <c r="DI86" s="15" t="n">
        <v>0</v>
      </c>
      <c r="DJ86" s="15" t="n">
        <v>2480</v>
      </c>
      <c r="DK86" s="15" t="n">
        <v>5658</v>
      </c>
      <c r="DL86" s="15" t="n">
        <v>2136</v>
      </c>
      <c r="DM86" s="15" t="n">
        <v>8489</v>
      </c>
      <c r="DN86" s="15" t="n">
        <v>0</v>
      </c>
      <c r="DO86" s="15" t="n">
        <v>0</v>
      </c>
      <c r="DP86" s="15" t="n">
        <v>9675</v>
      </c>
      <c r="DQ86" s="15" t="n">
        <v>0</v>
      </c>
      <c r="DR86" s="24" t="n">
        <v>28438</v>
      </c>
      <c r="DS86" s="15" t="n">
        <v>0</v>
      </c>
      <c r="DT86" s="15" t="n">
        <v>0</v>
      </c>
      <c r="DU86" s="15" t="n">
        <v>0</v>
      </c>
      <c r="DV86" s="15" t="n">
        <v>7303</v>
      </c>
      <c r="DW86" s="15" t="n">
        <v>5844</v>
      </c>
      <c r="DX86" s="15" t="n">
        <v>0</v>
      </c>
      <c r="DY86" s="15" t="n">
        <v>0</v>
      </c>
      <c r="DZ86" s="15" t="n">
        <v>0</v>
      </c>
      <c r="EA86" s="15" t="n">
        <v>0</v>
      </c>
      <c r="EB86" s="24" t="n">
        <v>13147</v>
      </c>
      <c r="EC86" s="15" t="n">
        <v>0</v>
      </c>
      <c r="ED86" s="15" t="n">
        <v>1092</v>
      </c>
      <c r="EE86" s="15" t="n">
        <v>3566</v>
      </c>
      <c r="EF86" s="15" t="n">
        <v>2174</v>
      </c>
      <c r="EG86" s="15" t="n">
        <v>2256</v>
      </c>
      <c r="EH86" s="15" t="n">
        <v>2923</v>
      </c>
      <c r="EI86" s="15" t="n">
        <v>0</v>
      </c>
      <c r="EJ86" s="15" t="n">
        <v>509</v>
      </c>
      <c r="EK86" s="15" t="n">
        <v>9722</v>
      </c>
      <c r="EL86" s="24" t="n">
        <v>22242</v>
      </c>
      <c r="EM86" s="15" t="n">
        <v>0</v>
      </c>
      <c r="EN86" s="15" t="n">
        <v>5265</v>
      </c>
      <c r="EO86" s="15" t="n">
        <v>6856</v>
      </c>
      <c r="EP86" s="15" t="n">
        <v>6856</v>
      </c>
      <c r="EQ86" s="15" t="n">
        <v>32372</v>
      </c>
      <c r="ER86" s="15" t="n">
        <v>3895</v>
      </c>
      <c r="ES86" s="15" t="n">
        <v>0</v>
      </c>
      <c r="ET86" s="15" t="n">
        <v>3279</v>
      </c>
      <c r="EU86" s="15" t="n">
        <v>0</v>
      </c>
      <c r="EV86" s="24" t="n">
        <v>58523</v>
      </c>
      <c r="EW86" s="15" t="n">
        <v>0</v>
      </c>
      <c r="EX86" s="15" t="n">
        <v>0</v>
      </c>
      <c r="EY86" s="15" t="n">
        <v>0</v>
      </c>
      <c r="EZ86" s="15" t="n">
        <v>1755</v>
      </c>
      <c r="FA86" s="15" t="n">
        <v>0</v>
      </c>
      <c r="FB86" s="15" t="n">
        <v>0</v>
      </c>
      <c r="FC86" s="15" t="n">
        <v>0</v>
      </c>
      <c r="FD86" s="15" t="n">
        <v>0</v>
      </c>
      <c r="FE86" s="15" t="n">
        <v>9660</v>
      </c>
      <c r="FF86" s="24" t="n">
        <v>11415</v>
      </c>
      <c r="FG86" s="15" t="n">
        <v>0</v>
      </c>
      <c r="FH86" s="15" t="n">
        <v>0</v>
      </c>
      <c r="FI86" s="15" t="n">
        <v>0</v>
      </c>
      <c r="FJ86" s="15" t="n">
        <v>28167</v>
      </c>
      <c r="FK86" s="15" t="n">
        <v>5586</v>
      </c>
      <c r="FL86" s="15" t="n">
        <v>0</v>
      </c>
      <c r="FM86" s="15" t="n">
        <v>0</v>
      </c>
      <c r="FN86" s="15" t="n">
        <v>0</v>
      </c>
      <c r="FO86" s="15" t="n">
        <v>0</v>
      </c>
      <c r="FP86" s="24" t="n">
        <v>33753</v>
      </c>
      <c r="FQ86" s="15" t="n">
        <v>0</v>
      </c>
      <c r="FR86" s="15" t="n">
        <v>0</v>
      </c>
      <c r="FS86" s="15" t="n">
        <v>3949</v>
      </c>
      <c r="FT86" s="15" t="n">
        <v>1866</v>
      </c>
      <c r="FU86" s="15" t="n">
        <v>2638</v>
      </c>
      <c r="FV86" s="15" t="n">
        <v>2552</v>
      </c>
      <c r="FW86" s="15" t="n">
        <v>0</v>
      </c>
      <c r="FX86" s="15" t="n">
        <v>3662</v>
      </c>
      <c r="FY86" s="15" t="n">
        <v>0</v>
      </c>
      <c r="FZ86" s="24" t="n">
        <v>14667</v>
      </c>
      <c r="GA86" s="15" t="n">
        <v>0</v>
      </c>
      <c r="GB86" s="15" t="n">
        <v>49</v>
      </c>
      <c r="GC86" s="15" t="n">
        <v>2359</v>
      </c>
      <c r="GD86" s="15" t="n">
        <v>3343</v>
      </c>
      <c r="GE86" s="15" t="n">
        <v>10556</v>
      </c>
      <c r="GF86" s="15" t="n">
        <v>6751</v>
      </c>
      <c r="GG86" s="15" t="n">
        <v>0</v>
      </c>
      <c r="GH86" s="15" t="n">
        <v>0</v>
      </c>
      <c r="GI86" s="15" t="n">
        <v>0</v>
      </c>
      <c r="GJ86" s="24" t="n">
        <v>23058</v>
      </c>
      <c r="GK86" s="15" t="n">
        <v>0</v>
      </c>
      <c r="GL86" s="15" t="n">
        <v>0</v>
      </c>
      <c r="GM86" s="15" t="n">
        <v>94</v>
      </c>
      <c r="GN86" s="15" t="n">
        <v>2828</v>
      </c>
      <c r="GO86" s="15" t="n">
        <v>5350</v>
      </c>
      <c r="GP86" s="15" t="n">
        <v>1157</v>
      </c>
      <c r="GQ86" s="15" t="n">
        <v>40</v>
      </c>
      <c r="GR86" s="15" t="n">
        <v>201</v>
      </c>
      <c r="GS86" s="15" t="n">
        <v>0</v>
      </c>
      <c r="GT86" s="24" t="n">
        <v>9670</v>
      </c>
      <c r="GU86" s="15" t="n">
        <v>0</v>
      </c>
      <c r="GV86" s="15" t="n">
        <v>0</v>
      </c>
      <c r="GW86" s="15" t="n">
        <v>0</v>
      </c>
      <c r="GX86" s="15" t="n">
        <v>0</v>
      </c>
      <c r="GY86" s="15" t="n">
        <v>0</v>
      </c>
      <c r="GZ86" s="15" t="n">
        <v>5115</v>
      </c>
      <c r="HA86" s="15" t="n">
        <v>0</v>
      </c>
      <c r="HB86" s="15" t="n">
        <v>0</v>
      </c>
      <c r="HC86" s="15" t="n">
        <v>0</v>
      </c>
      <c r="HD86" s="24" t="n">
        <v>5115</v>
      </c>
      <c r="HE86" s="15" t="n">
        <v>0</v>
      </c>
      <c r="HF86" s="15" t="n">
        <v>2251</v>
      </c>
      <c r="HG86" s="15" t="n">
        <v>0</v>
      </c>
      <c r="HH86" s="15" t="n">
        <v>4375</v>
      </c>
      <c r="HI86" s="15" t="n">
        <v>17812</v>
      </c>
      <c r="HJ86" s="15" t="n">
        <v>0</v>
      </c>
      <c r="HK86" s="15" t="n">
        <v>12723</v>
      </c>
      <c r="HL86" s="15" t="n">
        <v>14309</v>
      </c>
      <c r="HM86" s="15" t="n">
        <v>0</v>
      </c>
      <c r="HN86" s="24" t="n">
        <v>51470</v>
      </c>
      <c r="HO86" s="15" t="n">
        <v>10536</v>
      </c>
      <c r="HP86" s="15" t="n">
        <v>469</v>
      </c>
      <c r="HQ86" s="15" t="n">
        <v>1813</v>
      </c>
      <c r="HR86" s="15" t="n">
        <v>144</v>
      </c>
      <c r="HS86" s="15" t="n">
        <v>1346</v>
      </c>
      <c r="HT86" s="15" t="n">
        <v>0</v>
      </c>
      <c r="HU86" s="15" t="n">
        <v>0</v>
      </c>
      <c r="HV86" s="15" t="n">
        <v>0</v>
      </c>
      <c r="HW86" s="15" t="n">
        <v>0</v>
      </c>
      <c r="HX86" s="24" t="n">
        <v>14308</v>
      </c>
      <c r="HY86" s="15" t="n">
        <v>0</v>
      </c>
      <c r="HZ86" s="15" t="n">
        <v>0</v>
      </c>
      <c r="IA86" s="15" t="n">
        <v>197</v>
      </c>
      <c r="IB86" s="15" t="n">
        <v>4172</v>
      </c>
      <c r="IC86" s="15" t="n">
        <v>0</v>
      </c>
      <c r="ID86" s="15" t="n">
        <v>0</v>
      </c>
      <c r="IE86" s="15" t="n">
        <v>0</v>
      </c>
      <c r="IF86" s="15" t="n">
        <v>0</v>
      </c>
      <c r="IG86" s="15" t="n">
        <v>0</v>
      </c>
      <c r="IH86" s="24" t="n">
        <v>4369</v>
      </c>
      <c r="II86" s="15" t="n">
        <v>0</v>
      </c>
      <c r="IJ86" s="15" t="n">
        <v>7268</v>
      </c>
      <c r="IK86" s="15" t="n">
        <v>43646</v>
      </c>
      <c r="IL86" s="15" t="n">
        <v>24776</v>
      </c>
      <c r="IM86" s="15" t="n">
        <v>14134</v>
      </c>
      <c r="IN86" s="15" t="n">
        <v>26251</v>
      </c>
      <c r="IO86" s="15" t="n">
        <v>17683</v>
      </c>
      <c r="IP86" s="15" t="n">
        <v>0</v>
      </c>
      <c r="IQ86" s="15" t="n">
        <v>0</v>
      </c>
      <c r="IR86" s="24" t="n">
        <v>133758</v>
      </c>
    </row>
    <row r="87" s="4" customFormat="true" ht="12.75" hidden="false" customHeight="false" outlineLevel="0" collapsed="false">
      <c r="A87" s="21" t="n">
        <v>54</v>
      </c>
      <c r="B87" s="48" t="s">
        <v>324</v>
      </c>
      <c r="C87" s="24" t="n">
        <v>50341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50341</v>
      </c>
      <c r="M87" s="24" t="n">
        <v>60565</v>
      </c>
      <c r="N87" s="24" t="n">
        <v>6042</v>
      </c>
      <c r="O87" s="24" t="n">
        <v>5188</v>
      </c>
      <c r="P87" s="24" t="n">
        <v>3318</v>
      </c>
      <c r="Q87" s="24" t="n">
        <v>389</v>
      </c>
      <c r="R87" s="24" t="n">
        <v>6907</v>
      </c>
      <c r="S87" s="24" t="n">
        <v>130</v>
      </c>
      <c r="T87" s="24" t="n">
        <v>3545</v>
      </c>
      <c r="U87" s="24" t="n">
        <v>868</v>
      </c>
      <c r="V87" s="24" t="n">
        <v>86952</v>
      </c>
      <c r="W87" s="24" t="n">
        <v>46016</v>
      </c>
      <c r="X87" s="24" t="n">
        <v>1819</v>
      </c>
      <c r="Y87" s="24" t="n">
        <v>906</v>
      </c>
      <c r="Z87" s="24" t="n">
        <v>3748</v>
      </c>
      <c r="AA87" s="24" t="n">
        <v>2496</v>
      </c>
      <c r="AB87" s="24" t="n">
        <v>3425</v>
      </c>
      <c r="AC87" s="24" t="n">
        <v>4868</v>
      </c>
      <c r="AD87" s="24" t="n">
        <v>0</v>
      </c>
      <c r="AE87" s="24" t="n">
        <v>0</v>
      </c>
      <c r="AF87" s="24" t="n">
        <v>63278</v>
      </c>
      <c r="AG87" s="24" t="n">
        <v>69367</v>
      </c>
      <c r="AH87" s="24" t="n">
        <v>0</v>
      </c>
      <c r="AI87" s="24" t="n">
        <v>0</v>
      </c>
      <c r="AJ87" s="24" t="n">
        <v>3246</v>
      </c>
      <c r="AK87" s="24" t="n">
        <v>3921</v>
      </c>
      <c r="AL87" s="24" t="n">
        <v>2377</v>
      </c>
      <c r="AM87" s="24" t="n">
        <v>0</v>
      </c>
      <c r="AN87" s="24" t="n">
        <v>0</v>
      </c>
      <c r="AO87" s="24" t="n">
        <v>0</v>
      </c>
      <c r="AP87" s="24" t="n">
        <v>78911</v>
      </c>
      <c r="AQ87" s="24" t="n">
        <v>391168</v>
      </c>
      <c r="AR87" s="24" t="n">
        <v>0</v>
      </c>
      <c r="AS87" s="24" t="n">
        <v>0</v>
      </c>
      <c r="AT87" s="24" t="n">
        <v>22612</v>
      </c>
      <c r="AU87" s="24" t="n">
        <v>21137</v>
      </c>
      <c r="AV87" s="24" t="n">
        <v>0</v>
      </c>
      <c r="AW87" s="24" t="n">
        <v>0</v>
      </c>
      <c r="AX87" s="24" t="n">
        <v>0</v>
      </c>
      <c r="AY87" s="24" t="n">
        <v>21034</v>
      </c>
      <c r="AZ87" s="24" t="n">
        <v>455951</v>
      </c>
      <c r="BA87" s="24" t="n">
        <v>26610</v>
      </c>
      <c r="BB87" s="24" t="n">
        <v>0</v>
      </c>
      <c r="BC87" s="24" t="n">
        <v>0</v>
      </c>
      <c r="BD87" s="24" t="n">
        <v>0</v>
      </c>
      <c r="BE87" s="24" t="n">
        <v>5111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31721</v>
      </c>
      <c r="BK87" s="24" t="n">
        <v>43849</v>
      </c>
      <c r="BL87" s="24" t="n">
        <v>0</v>
      </c>
      <c r="BM87" s="24" t="n">
        <v>0</v>
      </c>
      <c r="BN87" s="24" t="n">
        <v>26748</v>
      </c>
      <c r="BO87" s="24" t="n">
        <v>3491</v>
      </c>
      <c r="BP87" s="24" t="n">
        <v>0</v>
      </c>
      <c r="BQ87" s="24" t="n">
        <v>0</v>
      </c>
      <c r="BR87" s="24" t="n">
        <v>0</v>
      </c>
      <c r="BS87" s="24" t="n">
        <v>0</v>
      </c>
      <c r="BT87" s="24" t="n">
        <v>74088</v>
      </c>
      <c r="BU87" s="24" t="n">
        <v>60450</v>
      </c>
      <c r="BV87" s="24" t="n">
        <v>905</v>
      </c>
      <c r="BW87" s="24" t="n">
        <v>2105</v>
      </c>
      <c r="BX87" s="24" t="n">
        <v>702</v>
      </c>
      <c r="BY87" s="24" t="n">
        <v>38102</v>
      </c>
      <c r="BZ87" s="24" t="n">
        <v>2935</v>
      </c>
      <c r="CA87" s="24" t="n">
        <v>135</v>
      </c>
      <c r="CB87" s="24" t="n">
        <v>149</v>
      </c>
      <c r="CC87" s="24" t="n">
        <v>0</v>
      </c>
      <c r="CD87" s="24" t="n">
        <v>105483</v>
      </c>
      <c r="CE87" s="24" t="n">
        <v>96177</v>
      </c>
      <c r="CF87" s="24" t="n">
        <v>0</v>
      </c>
      <c r="CG87" s="24" t="n">
        <v>4428</v>
      </c>
      <c r="CH87" s="24" t="n">
        <v>3621</v>
      </c>
      <c r="CI87" s="24" t="n">
        <v>3060</v>
      </c>
      <c r="CJ87" s="24" t="n">
        <v>4092</v>
      </c>
      <c r="CK87" s="24" t="n">
        <v>0</v>
      </c>
      <c r="CL87" s="24" t="n">
        <v>471</v>
      </c>
      <c r="CM87" s="24" t="n">
        <v>2034</v>
      </c>
      <c r="CN87" s="24" t="n">
        <v>113883</v>
      </c>
      <c r="CO87" s="24" t="n">
        <v>50262</v>
      </c>
      <c r="CP87" s="24" t="n">
        <v>717</v>
      </c>
      <c r="CQ87" s="24" t="n">
        <v>1630</v>
      </c>
      <c r="CR87" s="24" t="n">
        <v>1102</v>
      </c>
      <c r="CS87" s="24" t="n">
        <v>1571</v>
      </c>
      <c r="CT87" s="24" t="n">
        <v>8151</v>
      </c>
      <c r="CU87" s="24" t="n">
        <v>1</v>
      </c>
      <c r="CV87" s="24" t="n">
        <v>0</v>
      </c>
      <c r="CW87" s="24" t="n">
        <v>0</v>
      </c>
      <c r="CX87" s="24" t="n">
        <v>63434</v>
      </c>
      <c r="CY87" s="24" t="n">
        <v>82436</v>
      </c>
      <c r="CZ87" s="24" t="n">
        <v>0</v>
      </c>
      <c r="DA87" s="24" t="n">
        <v>0</v>
      </c>
      <c r="DB87" s="24" t="n">
        <v>9137</v>
      </c>
      <c r="DC87" s="24" t="n">
        <v>3104</v>
      </c>
      <c r="DD87" s="24" t="n">
        <v>4540</v>
      </c>
      <c r="DE87" s="24" t="n">
        <v>0</v>
      </c>
      <c r="DF87" s="24" t="n">
        <v>0</v>
      </c>
      <c r="DG87" s="24" t="n">
        <v>0</v>
      </c>
      <c r="DH87" s="24" t="n">
        <v>99217</v>
      </c>
      <c r="DI87" s="24" t="n">
        <v>81116</v>
      </c>
      <c r="DJ87" s="24" t="n">
        <v>2493</v>
      </c>
      <c r="DK87" s="24" t="n">
        <v>8394</v>
      </c>
      <c r="DL87" s="24" t="n">
        <v>2249</v>
      </c>
      <c r="DM87" s="24" t="n">
        <v>8578</v>
      </c>
      <c r="DN87" s="24" t="n">
        <v>3968</v>
      </c>
      <c r="DO87" s="24" t="n">
        <v>0</v>
      </c>
      <c r="DP87" s="24" t="n">
        <v>10548</v>
      </c>
      <c r="DQ87" s="24" t="n">
        <v>0</v>
      </c>
      <c r="DR87" s="24" t="n">
        <v>117346</v>
      </c>
      <c r="DS87" s="24" t="n">
        <v>60985</v>
      </c>
      <c r="DT87" s="24" t="n">
        <v>0</v>
      </c>
      <c r="DU87" s="24" t="n">
        <v>0</v>
      </c>
      <c r="DV87" s="24" t="n">
        <v>7303</v>
      </c>
      <c r="DW87" s="24" t="n">
        <v>5844</v>
      </c>
      <c r="DX87" s="24" t="n">
        <v>4295</v>
      </c>
      <c r="DY87" s="24" t="n">
        <v>0</v>
      </c>
      <c r="DZ87" s="24" t="n">
        <v>0</v>
      </c>
      <c r="EA87" s="24" t="n">
        <v>0</v>
      </c>
      <c r="EB87" s="24" t="n">
        <v>78427</v>
      </c>
      <c r="EC87" s="24" t="n">
        <v>61658</v>
      </c>
      <c r="ED87" s="24" t="n">
        <v>1092</v>
      </c>
      <c r="EE87" s="24" t="n">
        <v>3579</v>
      </c>
      <c r="EF87" s="24" t="n">
        <v>2260</v>
      </c>
      <c r="EG87" s="24" t="n">
        <v>2726</v>
      </c>
      <c r="EH87" s="24" t="n">
        <v>3940</v>
      </c>
      <c r="EI87" s="24" t="n">
        <v>0</v>
      </c>
      <c r="EJ87" s="24" t="n">
        <v>509</v>
      </c>
      <c r="EK87" s="24" t="n">
        <v>13989</v>
      </c>
      <c r="EL87" s="24" t="n">
        <v>89753</v>
      </c>
      <c r="EM87" s="24" t="n">
        <v>110626</v>
      </c>
      <c r="EN87" s="24" t="n">
        <v>5400</v>
      </c>
      <c r="EO87" s="24" t="n">
        <v>6936</v>
      </c>
      <c r="EP87" s="24" t="n">
        <v>8634</v>
      </c>
      <c r="EQ87" s="24" t="n">
        <v>33664</v>
      </c>
      <c r="ER87" s="24" t="n">
        <v>6175</v>
      </c>
      <c r="ES87" s="24" t="n">
        <v>0</v>
      </c>
      <c r="ET87" s="24" t="n">
        <v>3279</v>
      </c>
      <c r="EU87" s="24" t="n">
        <v>0</v>
      </c>
      <c r="EV87" s="24" t="n">
        <v>174714</v>
      </c>
      <c r="EW87" s="24" t="n">
        <v>61162</v>
      </c>
      <c r="EX87" s="24" t="n">
        <v>0</v>
      </c>
      <c r="EY87" s="24" t="n">
        <v>0</v>
      </c>
      <c r="EZ87" s="24" t="n">
        <v>1755</v>
      </c>
      <c r="FA87" s="24" t="n">
        <v>0</v>
      </c>
      <c r="FB87" s="24" t="n">
        <v>2780</v>
      </c>
      <c r="FC87" s="24" t="n">
        <v>0</v>
      </c>
      <c r="FD87" s="24" t="n">
        <v>0</v>
      </c>
      <c r="FE87" s="24" t="n">
        <v>9660</v>
      </c>
      <c r="FF87" s="24" t="n">
        <v>75357</v>
      </c>
      <c r="FG87" s="24" t="n">
        <v>42341</v>
      </c>
      <c r="FH87" s="24" t="n">
        <v>0</v>
      </c>
      <c r="FI87" s="24" t="n">
        <v>0</v>
      </c>
      <c r="FJ87" s="24" t="n">
        <v>28167</v>
      </c>
      <c r="FK87" s="24" t="n">
        <v>5586</v>
      </c>
      <c r="FL87" s="24" t="n">
        <v>0</v>
      </c>
      <c r="FM87" s="24" t="n">
        <v>0</v>
      </c>
      <c r="FN87" s="24" t="n">
        <v>0</v>
      </c>
      <c r="FO87" s="24" t="n">
        <v>0</v>
      </c>
      <c r="FP87" s="24" t="n">
        <v>76094</v>
      </c>
      <c r="FQ87" s="24" t="n">
        <v>29432</v>
      </c>
      <c r="FR87" s="24" t="n">
        <v>0</v>
      </c>
      <c r="FS87" s="24" t="n">
        <v>4433</v>
      </c>
      <c r="FT87" s="24" t="n">
        <v>2072</v>
      </c>
      <c r="FU87" s="24" t="n">
        <v>2851</v>
      </c>
      <c r="FV87" s="24" t="n">
        <v>3067</v>
      </c>
      <c r="FW87" s="24" t="n">
        <v>253</v>
      </c>
      <c r="FX87" s="24" t="n">
        <v>4772</v>
      </c>
      <c r="FY87" s="24" t="n">
        <v>3276</v>
      </c>
      <c r="FZ87" s="24" t="n">
        <v>50156</v>
      </c>
      <c r="GA87" s="24" t="n">
        <v>159599</v>
      </c>
      <c r="GB87" s="24" t="n">
        <v>50</v>
      </c>
      <c r="GC87" s="24" t="n">
        <v>4511</v>
      </c>
      <c r="GD87" s="24" t="n">
        <v>3807</v>
      </c>
      <c r="GE87" s="24" t="n">
        <v>13635</v>
      </c>
      <c r="GF87" s="24" t="n">
        <v>8000</v>
      </c>
      <c r="GG87" s="24" t="n">
        <v>1518</v>
      </c>
      <c r="GH87" s="24" t="n">
        <v>0</v>
      </c>
      <c r="GI87" s="24" t="n">
        <v>0</v>
      </c>
      <c r="GJ87" s="24" t="n">
        <v>191120</v>
      </c>
      <c r="GK87" s="24" t="n">
        <v>28148</v>
      </c>
      <c r="GL87" s="24" t="n">
        <v>0</v>
      </c>
      <c r="GM87" s="24" t="n">
        <v>1414</v>
      </c>
      <c r="GN87" s="24" t="n">
        <v>7068</v>
      </c>
      <c r="GO87" s="24" t="n">
        <v>5367</v>
      </c>
      <c r="GP87" s="24" t="n">
        <v>1276</v>
      </c>
      <c r="GQ87" s="24" t="n">
        <v>384</v>
      </c>
      <c r="GR87" s="24" t="n">
        <v>201</v>
      </c>
      <c r="GS87" s="24" t="n">
        <v>0</v>
      </c>
      <c r="GT87" s="24" t="n">
        <v>43858</v>
      </c>
      <c r="GU87" s="24" t="n">
        <v>28447</v>
      </c>
      <c r="GV87" s="24" t="n">
        <v>0</v>
      </c>
      <c r="GW87" s="24" t="n">
        <v>0</v>
      </c>
      <c r="GX87" s="24" t="n">
        <v>3416</v>
      </c>
      <c r="GY87" s="24" t="n">
        <v>0</v>
      </c>
      <c r="GZ87" s="24" t="n">
        <v>5230</v>
      </c>
      <c r="HA87" s="24" t="n">
        <v>0</v>
      </c>
      <c r="HB87" s="24" t="n">
        <v>0</v>
      </c>
      <c r="HC87" s="24" t="n">
        <v>0</v>
      </c>
      <c r="HD87" s="24" t="n">
        <v>37093</v>
      </c>
      <c r="HE87" s="24" t="n">
        <v>471603</v>
      </c>
      <c r="HF87" s="24" t="n">
        <v>2251</v>
      </c>
      <c r="HG87" s="24" t="n">
        <v>0</v>
      </c>
      <c r="HH87" s="24" t="n">
        <v>4375</v>
      </c>
      <c r="HI87" s="24" t="n">
        <v>17812</v>
      </c>
      <c r="HJ87" s="24" t="n">
        <v>0</v>
      </c>
      <c r="HK87" s="24" t="n">
        <v>12723</v>
      </c>
      <c r="HL87" s="24" t="n">
        <v>14309</v>
      </c>
      <c r="HM87" s="24" t="n">
        <v>0</v>
      </c>
      <c r="HN87" s="24" t="n">
        <v>523073</v>
      </c>
      <c r="HO87" s="24" t="n">
        <v>32981</v>
      </c>
      <c r="HP87" s="24" t="n">
        <v>469</v>
      </c>
      <c r="HQ87" s="24" t="n">
        <v>1845</v>
      </c>
      <c r="HR87" s="24" t="n">
        <v>794</v>
      </c>
      <c r="HS87" s="24" t="n">
        <v>1351</v>
      </c>
      <c r="HT87" s="24" t="n">
        <v>0</v>
      </c>
      <c r="HU87" s="24" t="n">
        <v>0</v>
      </c>
      <c r="HV87" s="24" t="n">
        <v>0</v>
      </c>
      <c r="HW87" s="24" t="n">
        <v>0</v>
      </c>
      <c r="HX87" s="24" t="n">
        <v>37440</v>
      </c>
      <c r="HY87" s="24" t="n">
        <v>28272</v>
      </c>
      <c r="HZ87" s="24" t="n">
        <v>0</v>
      </c>
      <c r="IA87" s="24" t="n">
        <v>197</v>
      </c>
      <c r="IB87" s="24" t="n">
        <v>4178</v>
      </c>
      <c r="IC87" s="24" t="n">
        <v>2112</v>
      </c>
      <c r="ID87" s="24" t="n">
        <v>2060</v>
      </c>
      <c r="IE87" s="24" t="n">
        <v>0</v>
      </c>
      <c r="IF87" s="24" t="n">
        <v>0</v>
      </c>
      <c r="IG87" s="24" t="n">
        <v>0</v>
      </c>
      <c r="IH87" s="24" t="n">
        <v>36819</v>
      </c>
      <c r="II87" s="24" t="n">
        <v>904655</v>
      </c>
      <c r="IJ87" s="24" t="n">
        <v>7268</v>
      </c>
      <c r="IK87" s="24" t="n">
        <v>44302</v>
      </c>
      <c r="IL87" s="24" t="n">
        <v>26955</v>
      </c>
      <c r="IM87" s="24" t="n">
        <v>30833</v>
      </c>
      <c r="IN87" s="24" t="n">
        <v>29622</v>
      </c>
      <c r="IO87" s="24" t="n">
        <v>17960</v>
      </c>
      <c r="IP87" s="24" t="n">
        <v>9988</v>
      </c>
      <c r="IQ87" s="24" t="n">
        <v>0</v>
      </c>
      <c r="IR87" s="24" t="n">
        <v>1071583</v>
      </c>
    </row>
    <row r="88" customFormat="false" ht="12.75" hidden="false" customHeight="false" outlineLevel="0" collapsed="false"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</row>
    <row r="89" customFormat="false" ht="12.75" hidden="false" customHeight="fals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</row>
    <row r="90" customFormat="false" ht="12.75" hidden="false" customHeight="false" outlineLevel="0" collapsed="false">
      <c r="B90" s="5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</row>
    <row r="92" customFormat="false" ht="36" hidden="false" customHeight="true" outlineLevel="0" collapsed="false">
      <c r="B92" s="34" t="s">
        <v>246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</row>
    <row r="93" s="5" customFormat="true" ht="41.25" hidden="false" customHeight="true" outlineLevel="0" collapsed="false">
      <c r="A93" s="9"/>
      <c r="B93" s="35" t="s">
        <v>247</v>
      </c>
      <c r="C93" s="7" t="s">
        <v>26</v>
      </c>
      <c r="D93" s="7" t="s">
        <v>26</v>
      </c>
      <c r="E93" s="7" t="s">
        <v>26</v>
      </c>
      <c r="F93" s="7" t="s">
        <v>26</v>
      </c>
      <c r="G93" s="7" t="s">
        <v>26</v>
      </c>
      <c r="H93" s="7" t="s">
        <v>26</v>
      </c>
      <c r="I93" s="7" t="s">
        <v>26</v>
      </c>
      <c r="J93" s="7" t="s">
        <v>26</v>
      </c>
      <c r="K93" s="7" t="s">
        <v>26</v>
      </c>
      <c r="L93" s="7" t="s">
        <v>26</v>
      </c>
      <c r="M93" s="7" t="s">
        <v>27</v>
      </c>
      <c r="N93" s="7" t="s">
        <v>27</v>
      </c>
      <c r="O93" s="7" t="s">
        <v>27</v>
      </c>
      <c r="P93" s="7" t="s">
        <v>27</v>
      </c>
      <c r="Q93" s="7" t="s">
        <v>27</v>
      </c>
      <c r="R93" s="7" t="s">
        <v>27</v>
      </c>
      <c r="S93" s="7" t="s">
        <v>27</v>
      </c>
      <c r="T93" s="7" t="s">
        <v>27</v>
      </c>
      <c r="U93" s="7" t="s">
        <v>27</v>
      </c>
      <c r="V93" s="7" t="s">
        <v>27</v>
      </c>
      <c r="W93" s="7" t="s">
        <v>28</v>
      </c>
      <c r="X93" s="7" t="s">
        <v>28</v>
      </c>
      <c r="Y93" s="7" t="s">
        <v>28</v>
      </c>
      <c r="Z93" s="7" t="s">
        <v>28</v>
      </c>
      <c r="AA93" s="7" t="s">
        <v>28</v>
      </c>
      <c r="AB93" s="7" t="s">
        <v>28</v>
      </c>
      <c r="AC93" s="7" t="s">
        <v>28</v>
      </c>
      <c r="AD93" s="7" t="s">
        <v>28</v>
      </c>
      <c r="AE93" s="7" t="s">
        <v>28</v>
      </c>
      <c r="AF93" s="7" t="s">
        <v>28</v>
      </c>
      <c r="AG93" s="7" t="s">
        <v>29</v>
      </c>
      <c r="AH93" s="7" t="s">
        <v>29</v>
      </c>
      <c r="AI93" s="7" t="s">
        <v>29</v>
      </c>
      <c r="AJ93" s="7" t="s">
        <v>29</v>
      </c>
      <c r="AK93" s="7" t="s">
        <v>29</v>
      </c>
      <c r="AL93" s="7" t="s">
        <v>29</v>
      </c>
      <c r="AM93" s="7" t="s">
        <v>29</v>
      </c>
      <c r="AN93" s="7" t="s">
        <v>29</v>
      </c>
      <c r="AO93" s="7" t="s">
        <v>29</v>
      </c>
      <c r="AP93" s="7" t="s">
        <v>29</v>
      </c>
      <c r="AQ93" s="7" t="s">
        <v>30</v>
      </c>
      <c r="AR93" s="7" t="s">
        <v>30</v>
      </c>
      <c r="AS93" s="7" t="s">
        <v>30</v>
      </c>
      <c r="AT93" s="7" t="s">
        <v>30</v>
      </c>
      <c r="AU93" s="7" t="s">
        <v>30</v>
      </c>
      <c r="AV93" s="7" t="s">
        <v>30</v>
      </c>
      <c r="AW93" s="7" t="s">
        <v>30</v>
      </c>
      <c r="AX93" s="7" t="s">
        <v>30</v>
      </c>
      <c r="AY93" s="7" t="s">
        <v>30</v>
      </c>
      <c r="AZ93" s="7" t="s">
        <v>30</v>
      </c>
      <c r="BA93" s="7" t="s">
        <v>325</v>
      </c>
    </row>
    <row r="94" s="5" customFormat="true" ht="20.25" hidden="false" customHeight="true" outlineLevel="0" collapsed="false">
      <c r="A94" s="9"/>
      <c r="B94" s="35"/>
      <c r="C94" s="8" t="s">
        <v>32</v>
      </c>
      <c r="D94" s="8" t="s">
        <v>32</v>
      </c>
      <c r="E94" s="8" t="s">
        <v>32</v>
      </c>
      <c r="F94" s="8" t="s">
        <v>32</v>
      </c>
      <c r="G94" s="8" t="s">
        <v>32</v>
      </c>
      <c r="H94" s="8" t="s">
        <v>32</v>
      </c>
      <c r="I94" s="8" t="s">
        <v>32</v>
      </c>
      <c r="J94" s="8" t="s">
        <v>32</v>
      </c>
      <c r="K94" s="8" t="s">
        <v>32</v>
      </c>
      <c r="L94" s="8" t="s">
        <v>32</v>
      </c>
      <c r="M94" s="8" t="s">
        <v>32</v>
      </c>
      <c r="N94" s="8" t="s">
        <v>32</v>
      </c>
      <c r="O94" s="8" t="s">
        <v>32</v>
      </c>
      <c r="P94" s="8" t="s">
        <v>32</v>
      </c>
      <c r="Q94" s="8" t="s">
        <v>32</v>
      </c>
      <c r="R94" s="8" t="s">
        <v>32</v>
      </c>
      <c r="S94" s="8" t="s">
        <v>32</v>
      </c>
      <c r="T94" s="8" t="s">
        <v>32</v>
      </c>
      <c r="U94" s="8" t="s">
        <v>32</v>
      </c>
      <c r="V94" s="8" t="s">
        <v>32</v>
      </c>
      <c r="W94" s="8" t="s">
        <v>32</v>
      </c>
      <c r="X94" s="8" t="s">
        <v>32</v>
      </c>
      <c r="Y94" s="8" t="s">
        <v>32</v>
      </c>
      <c r="Z94" s="8" t="s">
        <v>32</v>
      </c>
      <c r="AA94" s="8" t="s">
        <v>32</v>
      </c>
      <c r="AB94" s="8" t="s">
        <v>32</v>
      </c>
      <c r="AC94" s="8" t="s">
        <v>32</v>
      </c>
      <c r="AD94" s="8" t="s">
        <v>32</v>
      </c>
      <c r="AE94" s="8" t="s">
        <v>32</v>
      </c>
      <c r="AF94" s="8" t="s">
        <v>32</v>
      </c>
      <c r="AG94" s="8" t="s">
        <v>32</v>
      </c>
      <c r="AH94" s="8" t="s">
        <v>32</v>
      </c>
      <c r="AI94" s="8" t="s">
        <v>32</v>
      </c>
      <c r="AJ94" s="8" t="s">
        <v>32</v>
      </c>
      <c r="AK94" s="8" t="s">
        <v>32</v>
      </c>
      <c r="AL94" s="8" t="s">
        <v>32</v>
      </c>
      <c r="AM94" s="8" t="s">
        <v>32</v>
      </c>
      <c r="AN94" s="8" t="s">
        <v>32</v>
      </c>
      <c r="AO94" s="8" t="s">
        <v>32</v>
      </c>
      <c r="AP94" s="8" t="s">
        <v>32</v>
      </c>
      <c r="AQ94" s="8" t="s">
        <v>32</v>
      </c>
      <c r="AR94" s="8" t="s">
        <v>32</v>
      </c>
      <c r="AS94" s="8" t="s">
        <v>32</v>
      </c>
      <c r="AT94" s="8" t="s">
        <v>32</v>
      </c>
      <c r="AU94" s="8" t="s">
        <v>32</v>
      </c>
      <c r="AV94" s="8" t="s">
        <v>32</v>
      </c>
      <c r="AW94" s="8" t="s">
        <v>32</v>
      </c>
      <c r="AX94" s="8" t="s">
        <v>32</v>
      </c>
      <c r="AY94" s="8" t="s">
        <v>32</v>
      </c>
      <c r="AZ94" s="8" t="s">
        <v>32</v>
      </c>
      <c r="BA94" s="8" t="s">
        <v>32</v>
      </c>
    </row>
    <row r="95" s="36" customFormat="true" ht="56.25" hidden="false" customHeight="true" outlineLevel="0" collapsed="false">
      <c r="A95" s="9"/>
      <c r="B95" s="35"/>
      <c r="C95" s="8" t="s">
        <v>249</v>
      </c>
      <c r="D95" s="8" t="s">
        <v>250</v>
      </c>
      <c r="E95" s="8" t="s">
        <v>251</v>
      </c>
      <c r="F95" s="8" t="s">
        <v>252</v>
      </c>
      <c r="G95" s="8" t="s">
        <v>253</v>
      </c>
      <c r="H95" s="8" t="s">
        <v>254</v>
      </c>
      <c r="I95" s="8" t="s">
        <v>255</v>
      </c>
      <c r="J95" s="8" t="s">
        <v>256</v>
      </c>
      <c r="K95" s="8" t="s">
        <v>257</v>
      </c>
      <c r="L95" s="8" t="s">
        <v>258</v>
      </c>
      <c r="M95" s="8" t="s">
        <v>249</v>
      </c>
      <c r="N95" s="8" t="s">
        <v>250</v>
      </c>
      <c r="O95" s="8" t="s">
        <v>251</v>
      </c>
      <c r="P95" s="8" t="s">
        <v>252</v>
      </c>
      <c r="Q95" s="8" t="s">
        <v>253</v>
      </c>
      <c r="R95" s="8" t="s">
        <v>254</v>
      </c>
      <c r="S95" s="8" t="s">
        <v>255</v>
      </c>
      <c r="T95" s="8" t="s">
        <v>256</v>
      </c>
      <c r="U95" s="8" t="s">
        <v>257</v>
      </c>
      <c r="V95" s="8" t="s">
        <v>258</v>
      </c>
      <c r="W95" s="8" t="s">
        <v>249</v>
      </c>
      <c r="X95" s="8" t="s">
        <v>250</v>
      </c>
      <c r="Y95" s="8" t="s">
        <v>251</v>
      </c>
      <c r="Z95" s="8" t="s">
        <v>252</v>
      </c>
      <c r="AA95" s="8" t="s">
        <v>253</v>
      </c>
      <c r="AB95" s="8" t="s">
        <v>254</v>
      </c>
      <c r="AC95" s="8" t="s">
        <v>255</v>
      </c>
      <c r="AD95" s="8" t="s">
        <v>256</v>
      </c>
      <c r="AE95" s="8" t="s">
        <v>257</v>
      </c>
      <c r="AF95" s="8" t="s">
        <v>258</v>
      </c>
      <c r="AG95" s="8" t="s">
        <v>249</v>
      </c>
      <c r="AH95" s="8" t="s">
        <v>250</v>
      </c>
      <c r="AI95" s="8" t="s">
        <v>251</v>
      </c>
      <c r="AJ95" s="8" t="s">
        <v>252</v>
      </c>
      <c r="AK95" s="8" t="s">
        <v>253</v>
      </c>
      <c r="AL95" s="8" t="s">
        <v>254</v>
      </c>
      <c r="AM95" s="8" t="s">
        <v>255</v>
      </c>
      <c r="AN95" s="8" t="s">
        <v>256</v>
      </c>
      <c r="AO95" s="8" t="s">
        <v>257</v>
      </c>
      <c r="AP95" s="8" t="s">
        <v>258</v>
      </c>
      <c r="AQ95" s="8" t="s">
        <v>249</v>
      </c>
      <c r="AR95" s="8" t="s">
        <v>250</v>
      </c>
      <c r="AS95" s="8" t="s">
        <v>251</v>
      </c>
      <c r="AT95" s="8" t="s">
        <v>252</v>
      </c>
      <c r="AU95" s="8" t="s">
        <v>253</v>
      </c>
      <c r="AV95" s="8" t="s">
        <v>254</v>
      </c>
      <c r="AW95" s="8" t="s">
        <v>255</v>
      </c>
      <c r="AX95" s="8" t="s">
        <v>256</v>
      </c>
      <c r="AY95" s="8" t="s">
        <v>257</v>
      </c>
      <c r="AZ95" s="8" t="s">
        <v>258</v>
      </c>
      <c r="BA95" s="8" t="s">
        <v>258</v>
      </c>
    </row>
    <row r="96" customFormat="false" ht="12.75" hidden="false" customHeight="true" outlineLevel="0" collapsed="false">
      <c r="A96" s="21" t="n">
        <v>22</v>
      </c>
      <c r="B96" s="37" t="s">
        <v>259</v>
      </c>
      <c r="C96" s="15" t="n">
        <v>30695</v>
      </c>
      <c r="D96" s="15" t="n">
        <v>1164</v>
      </c>
      <c r="E96" s="15" t="n">
        <v>766</v>
      </c>
      <c r="F96" s="15" t="n">
        <v>23583</v>
      </c>
      <c r="G96" s="15" t="n">
        <v>5329</v>
      </c>
      <c r="H96" s="15" t="n">
        <v>0</v>
      </c>
      <c r="I96" s="15" t="n">
        <v>0</v>
      </c>
      <c r="J96" s="15" t="n">
        <v>4332</v>
      </c>
      <c r="K96" s="15" t="n">
        <v>0</v>
      </c>
      <c r="L96" s="24" t="n">
        <v>65869</v>
      </c>
      <c r="M96" s="15" t="n">
        <v>8672</v>
      </c>
      <c r="N96" s="15" t="n">
        <v>0</v>
      </c>
      <c r="O96" s="15" t="n">
        <v>0</v>
      </c>
      <c r="P96" s="15" t="n">
        <v>3587</v>
      </c>
      <c r="Q96" s="15" t="n">
        <v>8983</v>
      </c>
      <c r="R96" s="15" t="n">
        <v>0</v>
      </c>
      <c r="S96" s="15" t="n">
        <v>0</v>
      </c>
      <c r="T96" s="15" t="n">
        <v>2826</v>
      </c>
      <c r="U96" s="15" t="n">
        <v>702</v>
      </c>
      <c r="V96" s="24" t="n">
        <v>24770</v>
      </c>
      <c r="W96" s="15" t="n">
        <v>26859</v>
      </c>
      <c r="X96" s="15" t="n">
        <v>0</v>
      </c>
      <c r="Y96" s="15" t="n">
        <v>4354</v>
      </c>
      <c r="Z96" s="15" t="n">
        <v>0</v>
      </c>
      <c r="AA96" s="15" t="n">
        <v>3306</v>
      </c>
      <c r="AB96" s="15" t="n">
        <v>0</v>
      </c>
      <c r="AC96" s="15" t="n">
        <v>0</v>
      </c>
      <c r="AD96" s="15" t="n">
        <v>0</v>
      </c>
      <c r="AE96" s="15" t="n">
        <v>0</v>
      </c>
      <c r="AF96" s="24" t="n">
        <v>34519</v>
      </c>
      <c r="AG96" s="15" t="n">
        <v>9819</v>
      </c>
      <c r="AH96" s="15" t="n">
        <v>0</v>
      </c>
      <c r="AI96" s="15" t="n">
        <v>0</v>
      </c>
      <c r="AJ96" s="15" t="n">
        <v>22119</v>
      </c>
      <c r="AK96" s="15" t="n">
        <v>6786</v>
      </c>
      <c r="AL96" s="15" t="n">
        <v>0</v>
      </c>
      <c r="AM96" s="15" t="n">
        <v>0</v>
      </c>
      <c r="AN96" s="15" t="n">
        <v>0</v>
      </c>
      <c r="AO96" s="15" t="n">
        <v>0</v>
      </c>
      <c r="AP96" s="24" t="n">
        <v>38724</v>
      </c>
      <c r="AQ96" s="15" t="n">
        <v>10449</v>
      </c>
      <c r="AR96" s="15" t="n">
        <v>0</v>
      </c>
      <c r="AS96" s="15" t="n">
        <v>0</v>
      </c>
      <c r="AT96" s="15" t="n">
        <v>1836</v>
      </c>
      <c r="AU96" s="15" t="n">
        <v>2139</v>
      </c>
      <c r="AV96" s="15" t="n">
        <v>0</v>
      </c>
      <c r="AW96" s="15" t="n">
        <v>2359</v>
      </c>
      <c r="AX96" s="15" t="n">
        <v>0</v>
      </c>
      <c r="AY96" s="15" t="n">
        <v>799</v>
      </c>
      <c r="AZ96" s="24" t="n">
        <v>17582</v>
      </c>
      <c r="BA96" s="24" t="n">
        <f aca="false">SUM(AZ96+AP96+AF96+V96+L96+L6+V6+AF6+AP6+AZ6+BJ6+BT6+CD6+CN6+CX6+DH6+DR6+EB6+EL6+EV6+FF6+FP6+FZ6+GJ6+GT6+HD6+HN6+HX6+IH6+IR6)</f>
        <v>938571</v>
      </c>
      <c r="BC96" s="17"/>
      <c r="BE96" s="17"/>
    </row>
    <row r="97" customFormat="false" ht="12.75" hidden="false" customHeight="true" outlineLevel="0" collapsed="false">
      <c r="A97" s="21" t="n">
        <v>23</v>
      </c>
      <c r="B97" s="37" t="s">
        <v>260</v>
      </c>
      <c r="C97" s="15" t="n">
        <v>517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24" t="n">
        <v>5170</v>
      </c>
      <c r="M97" s="15" t="n">
        <v>4288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24" t="n">
        <v>4288</v>
      </c>
      <c r="W97" s="15" t="n">
        <v>12484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24" t="n">
        <v>12484</v>
      </c>
      <c r="AG97" s="15" t="n">
        <v>6748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24" t="n">
        <v>6748</v>
      </c>
      <c r="AQ97" s="15" t="n">
        <v>3197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24" t="n">
        <v>3197</v>
      </c>
      <c r="BA97" s="24" t="n">
        <f aca="false">SUM(AZ97+AP97+AF97+V97+L97+L7+V7+AF7+AP7+AZ7+BJ7+BT7+CD7+CN7+CX7+DH7+DR7+EB7+EL7+EV7+FF7+FP7+FZ7+GJ7+GT7+HD7+HN7+HX7+IH7+IR7)</f>
        <v>205364</v>
      </c>
      <c r="BC97" s="17"/>
      <c r="BE97" s="17"/>
    </row>
    <row r="98" customFormat="false" ht="12.75" hidden="false" customHeight="true" outlineLevel="0" collapsed="false">
      <c r="A98" s="21" t="n">
        <v>24</v>
      </c>
      <c r="B98" s="37" t="s">
        <v>26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24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24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24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24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24" t="n">
        <v>0</v>
      </c>
      <c r="BA98" s="24" t="n">
        <f aca="false">SUM(AZ98+AP98+AF98+V98+L98+L8+V8+AF8+AP8+AZ8+BJ8+BT8+CD8+CN8+CX8+DH8+DR8+EB8+EL8+EV8+FF8+FP8+FZ8+GJ8+GT8+HD8+HN8+HX8+IH8+IR8)</f>
        <v>0</v>
      </c>
      <c r="BC98" s="17"/>
      <c r="BE98" s="17"/>
    </row>
    <row r="99" customFormat="false" ht="12.75" hidden="false" customHeight="true" outlineLevel="0" collapsed="false">
      <c r="A99" s="21" t="n">
        <v>25</v>
      </c>
      <c r="B99" s="37" t="s">
        <v>262</v>
      </c>
      <c r="C99" s="15" t="n">
        <v>137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24" t="n">
        <v>137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560</v>
      </c>
      <c r="V99" s="24" t="n">
        <v>56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24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24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24" t="n">
        <v>0</v>
      </c>
      <c r="BA99" s="24" t="n">
        <f aca="false">SUM(AZ99+AP99+AF99+V99+L99+L9+V9+AF9+AP9+AZ9+BJ9+BT9+CD9+CN9+CX9+DH9+DR9+EB9+EL9+EV9+FF9+FP9+FZ9+GJ9+GT9+HD9+HN9+HX9+IH9+IR9)</f>
        <v>14493</v>
      </c>
      <c r="BC99" s="17"/>
      <c r="BE99" s="17"/>
    </row>
    <row r="100" customFormat="false" ht="12.75" hidden="false" customHeight="true" outlineLevel="0" collapsed="false">
      <c r="A100" s="21" t="n">
        <v>26</v>
      </c>
      <c r="B100" s="37" t="s">
        <v>263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24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24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24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24" t="n">
        <v>0</v>
      </c>
      <c r="AQ100" s="15" t="n">
        <v>36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3</v>
      </c>
      <c r="AZ100" s="24" t="n">
        <v>39</v>
      </c>
      <c r="BA100" s="24" t="n">
        <f aca="false">SUM(AZ100+AP100+AF100+V100+L100+L10+V10+AF10+AP10+AZ10+BJ10+BT10+CD10+CN10+CX10+DH10+DR10+EB10+EL10+EV10+FF10+FP10+FZ10+GJ10+GT10+HD10+HN10+HX10+IH10+IR10)</f>
        <v>3667</v>
      </c>
      <c r="BC100" s="17"/>
      <c r="BE100" s="17"/>
    </row>
    <row r="101" customFormat="false" ht="12.75" hidden="false" customHeight="true" outlineLevel="0" collapsed="false">
      <c r="A101" s="21" t="n">
        <v>27</v>
      </c>
      <c r="B101" s="37" t="s">
        <v>264</v>
      </c>
      <c r="C101" s="15" t="n">
        <v>814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24" t="n">
        <v>814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24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24" t="n">
        <v>0</v>
      </c>
      <c r="AG101" s="15" t="n">
        <v>21382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24" t="n">
        <v>21382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24" t="n">
        <v>0</v>
      </c>
      <c r="BA101" s="24" t="n">
        <f aca="false">SUM(AZ101+AP101+AF101+V101+L101+L11+V11+AF11+AP11+AZ11+BJ11+BT11+CD11+CN11+CX11+DH11+DR11+EB11+EL11+EV11+FF11+FP11+FZ11+GJ11+GT11+HD11+HN11+HX11+IH11+IR11)</f>
        <v>90027</v>
      </c>
      <c r="BC101" s="17"/>
      <c r="BE101" s="17"/>
    </row>
    <row r="102" customFormat="false" ht="12.75" hidden="false" customHeight="true" outlineLevel="0" collapsed="false">
      <c r="A102" s="21" t="n">
        <v>28</v>
      </c>
      <c r="B102" s="37" t="s">
        <v>265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24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24" t="n">
        <v>0</v>
      </c>
      <c r="W102" s="15" t="n">
        <v>1747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24" t="n">
        <v>1747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24" t="n">
        <v>0</v>
      </c>
      <c r="AQ102" s="15" t="n">
        <v>3114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24" t="n">
        <v>3114</v>
      </c>
      <c r="BA102" s="24" t="n">
        <f aca="false">SUM(AZ102+AP102+AF102+V102+L102+L12+V12+AF12+AP12+AZ12+BJ12+BT12+CD12+CN12+CX12+DH12+DR12+EB12+EL12+EV12+FF12+FP12+FZ12+GJ12+GT12+HD12+HN12+HX12+IH12+IR12)</f>
        <v>22034</v>
      </c>
      <c r="BC102" s="17"/>
      <c r="BE102" s="17"/>
    </row>
    <row r="103" customFormat="false" ht="12.75" hidden="false" customHeight="true" outlineLevel="0" collapsed="false">
      <c r="A103" s="21" t="n">
        <v>29</v>
      </c>
      <c r="B103" s="37" t="s">
        <v>266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24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24" t="n">
        <v>0</v>
      </c>
      <c r="W103" s="15" t="n">
        <v>1065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24" t="n">
        <v>1065</v>
      </c>
      <c r="AG103" s="15" t="n">
        <v>28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24" t="n">
        <v>28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24" t="n">
        <v>0</v>
      </c>
      <c r="BA103" s="24" t="n">
        <f aca="false">SUM(AZ103+AP103+AF103+V103+L103+L13+V13+AF13+AP13+AZ13+BJ13+BT13+CD13+CN13+CX13+DH13+DR13+EB13+EL13+EV13+FF13+FP13+FZ13+GJ13+GT13+HD13+HN13+HX13+IH13+IR13)</f>
        <v>4488</v>
      </c>
      <c r="BC103" s="17"/>
      <c r="BE103" s="17"/>
    </row>
    <row r="104" customFormat="false" ht="12.75" hidden="false" customHeight="true" outlineLevel="0" collapsed="false">
      <c r="A104" s="21" t="n">
        <v>30</v>
      </c>
      <c r="B104" s="37" t="s">
        <v>267</v>
      </c>
      <c r="C104" s="15" t="n">
        <v>27366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24" t="n">
        <v>27366</v>
      </c>
      <c r="M104" s="15" t="n">
        <v>10155</v>
      </c>
      <c r="N104" s="15" t="n">
        <v>0</v>
      </c>
      <c r="O104" s="15" t="n">
        <v>0</v>
      </c>
      <c r="P104" s="15" t="n">
        <v>5326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378</v>
      </c>
      <c r="V104" s="24" t="n">
        <v>15859</v>
      </c>
      <c r="W104" s="15" t="n">
        <v>297454</v>
      </c>
      <c r="X104" s="15" t="n">
        <v>0</v>
      </c>
      <c r="Y104" s="15" t="n">
        <v>11911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24" t="n">
        <v>309365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24" t="n">
        <v>0</v>
      </c>
      <c r="AQ104" s="15" t="n">
        <v>941</v>
      </c>
      <c r="AR104" s="15" t="n">
        <v>0</v>
      </c>
      <c r="AS104" s="15" t="n">
        <v>0</v>
      </c>
      <c r="AT104" s="15" t="n">
        <v>39</v>
      </c>
      <c r="AU104" s="15" t="n">
        <v>66</v>
      </c>
      <c r="AV104" s="15" t="n">
        <v>0</v>
      </c>
      <c r="AW104" s="15" t="n">
        <v>513</v>
      </c>
      <c r="AX104" s="15" t="n">
        <v>0</v>
      </c>
      <c r="AY104" s="15" t="n">
        <v>105</v>
      </c>
      <c r="AZ104" s="24" t="n">
        <v>1664</v>
      </c>
      <c r="BA104" s="24" t="n">
        <f aca="false">SUM(AZ104+AP104+AF104+V104+L104+L14+V14+AF14+AP14+AZ14+BJ14+BT14+CD14+CN14+CX14+DH14+DR14+EB14+EL14+EV14+FF14+FP14+FZ14+GJ14+GT14+HD14+HN14+HX14+IH14+IR14)</f>
        <v>561490</v>
      </c>
      <c r="BC104" s="17"/>
      <c r="BE104" s="17"/>
    </row>
    <row r="105" customFormat="false" ht="12.75" hidden="false" customHeight="true" outlineLevel="0" collapsed="false">
      <c r="A105" s="21" t="n">
        <v>31</v>
      </c>
      <c r="B105" s="37" t="s">
        <v>268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24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24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24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24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24" t="n">
        <v>0</v>
      </c>
      <c r="BA105" s="24" t="n">
        <f aca="false">SUM(AZ105+AP105+AF105+V105+L105+L15+V15+AF15+AP15+AZ15+BJ15+BT15+CD15+CN15+CX15+DH15+DR15+EB15+EL15+EV15+FF15+FP15+FZ15+GJ15+GT15+HD15+HN15+HX15+IH15+IR15)</f>
        <v>0</v>
      </c>
      <c r="BC105" s="17"/>
      <c r="BE105" s="17"/>
    </row>
    <row r="106" customFormat="false" ht="12.75" hidden="false" customHeight="true" outlineLevel="0" collapsed="false">
      <c r="A106" s="21" t="n">
        <v>32</v>
      </c>
      <c r="B106" s="37" t="s">
        <v>269</v>
      </c>
      <c r="C106" s="15" t="n">
        <v>724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24" t="n">
        <v>724</v>
      </c>
      <c r="M106" s="15" t="n">
        <v>3</v>
      </c>
      <c r="N106" s="15" t="n">
        <v>0</v>
      </c>
      <c r="O106" s="15" t="n">
        <v>0</v>
      </c>
      <c r="P106" s="15" t="n">
        <v>683</v>
      </c>
      <c r="Q106" s="15" t="n">
        <v>0</v>
      </c>
      <c r="R106" s="15" t="n">
        <v>0</v>
      </c>
      <c r="S106" s="15" t="n">
        <v>0</v>
      </c>
      <c r="T106" s="15" t="n">
        <v>115</v>
      </c>
      <c r="U106" s="15" t="n">
        <v>6049</v>
      </c>
      <c r="V106" s="24" t="n">
        <v>6850</v>
      </c>
      <c r="W106" s="15" t="n">
        <v>3249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24" t="n">
        <v>3249</v>
      </c>
      <c r="AG106" s="15" t="n">
        <v>18941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24" t="n">
        <v>18941</v>
      </c>
      <c r="AQ106" s="15" t="n">
        <v>285</v>
      </c>
      <c r="AR106" s="15" t="n">
        <v>0</v>
      </c>
      <c r="AS106" s="15" t="n">
        <v>0</v>
      </c>
      <c r="AT106" s="15" t="n">
        <v>2</v>
      </c>
      <c r="AU106" s="15" t="n">
        <v>2</v>
      </c>
      <c r="AV106" s="15" t="n">
        <v>0</v>
      </c>
      <c r="AW106" s="15" t="n">
        <v>99</v>
      </c>
      <c r="AX106" s="15" t="n">
        <v>0</v>
      </c>
      <c r="AY106" s="15" t="n">
        <v>2</v>
      </c>
      <c r="AZ106" s="24" t="n">
        <v>390</v>
      </c>
      <c r="BA106" s="24" t="n">
        <f aca="false">SUM(AZ106+AP106+AF106+V106+L106+L16+V16+AF16+AP16+AZ16+BJ16+BT16+CD16+CN16+CX16+DH16+DR16+EB16+EL16+EV16+FF16+FP16+FZ16+GJ16+GT16+HD16+HN16+HX16+IH16+IR16)</f>
        <v>134890</v>
      </c>
      <c r="BC106" s="17"/>
      <c r="BE106" s="17"/>
    </row>
    <row r="107" customFormat="false" ht="12.75" hidden="false" customHeight="true" outlineLevel="0" collapsed="false">
      <c r="A107" s="21" t="n">
        <v>33</v>
      </c>
      <c r="B107" s="38" t="s">
        <v>270</v>
      </c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C107" s="17"/>
      <c r="BE107" s="17"/>
    </row>
    <row r="108" customFormat="false" ht="12.75" hidden="false" customHeight="true" outlineLevel="0" collapsed="false">
      <c r="A108" s="13" t="n">
        <v>33.1</v>
      </c>
      <c r="B108" s="41" t="s">
        <v>61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24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24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24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24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24" t="n">
        <v>0</v>
      </c>
      <c r="BA108" s="24" t="n">
        <f aca="false">SUM(AZ108+AP108+AF108+V108+L108+L18+V18+AF18+AP18+AZ18+BJ18+BT18+CD18+CN18+CX18+DH18+DR18+EB18+EL18+EV18+FF18+FP18+FZ18+GJ18+GT18+HD18+HN18+HX18+IH18+IR18)</f>
        <v>6211</v>
      </c>
      <c r="BC108" s="17"/>
      <c r="BE108" s="17"/>
    </row>
    <row r="109" customFormat="false" ht="12.75" hidden="false" customHeight="true" outlineLevel="0" collapsed="false">
      <c r="A109" s="13" t="n">
        <v>33.2</v>
      </c>
      <c r="B109" s="41" t="s">
        <v>271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24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24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24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24" t="n">
        <v>0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0</v>
      </c>
      <c r="AW109" s="15" t="n">
        <v>0</v>
      </c>
      <c r="AX109" s="15" t="n">
        <v>0</v>
      </c>
      <c r="AY109" s="15" t="n">
        <v>0</v>
      </c>
      <c r="AZ109" s="24" t="n">
        <v>0</v>
      </c>
      <c r="BA109" s="24" t="n">
        <f aca="false">SUM(AZ109+AP109+AF109+V109+L109+L19+V19+AF19+AP19+AZ19+BJ19+BT19+CD19+CN19+CX19+DH19+DR19+EB19+EL19+EV19+FF19+FP19+FZ19+GJ19+GT19+HD19+HN19+HX19+IH19+IR19)</f>
        <v>0</v>
      </c>
      <c r="BC109" s="17"/>
      <c r="BE109" s="17"/>
    </row>
    <row r="110" customFormat="false" ht="12.75" hidden="false" customHeight="true" outlineLevel="0" collapsed="false">
      <c r="A110" s="13" t="n">
        <v>33.3</v>
      </c>
      <c r="B110" s="41" t="s">
        <v>69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24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24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24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24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24" t="n">
        <v>0</v>
      </c>
      <c r="BA110" s="24" t="n">
        <f aca="false">SUM(AZ110+AP110+AF110+V110+L110+L20+V20+AF20+AP20+AZ20+BJ20+BT20+CD20+CN20+CX20+DH20+DR20+EB20+EL20+EV20+FF20+FP20+FZ20+GJ20+GT20+HD20+HN20+HX20+IH20+IR20)</f>
        <v>4619</v>
      </c>
      <c r="BC110" s="17"/>
      <c r="BE110" s="17"/>
    </row>
    <row r="111" customFormat="false" ht="12.75" hidden="false" customHeight="true" outlineLevel="0" collapsed="false">
      <c r="A111" s="21" t="n">
        <v>34</v>
      </c>
      <c r="B111" s="38" t="s">
        <v>272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C111" s="17"/>
      <c r="BE111" s="17"/>
    </row>
    <row r="112" customFormat="false" ht="12.75" hidden="false" customHeight="true" outlineLevel="0" collapsed="false">
      <c r="A112" s="13" t="n">
        <v>34.1</v>
      </c>
      <c r="B112" s="41" t="s">
        <v>273</v>
      </c>
      <c r="C112" s="15" t="n">
        <v>1413</v>
      </c>
      <c r="D112" s="15" t="n">
        <v>22</v>
      </c>
      <c r="E112" s="15" t="n">
        <v>14</v>
      </c>
      <c r="F112" s="15" t="n">
        <v>33</v>
      </c>
      <c r="G112" s="15" t="n">
        <v>175</v>
      </c>
      <c r="H112" s="15" t="n">
        <v>0</v>
      </c>
      <c r="I112" s="15" t="n">
        <v>0</v>
      </c>
      <c r="J112" s="15" t="n">
        <v>113</v>
      </c>
      <c r="K112" s="15" t="n">
        <v>0</v>
      </c>
      <c r="L112" s="24" t="n">
        <v>177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24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24" t="n">
        <v>0</v>
      </c>
      <c r="AG112" s="15" t="n">
        <v>180</v>
      </c>
      <c r="AH112" s="15" t="n">
        <v>0</v>
      </c>
      <c r="AI112" s="15" t="n">
        <v>0</v>
      </c>
      <c r="AJ112" s="15" t="n">
        <v>261</v>
      </c>
      <c r="AK112" s="15" t="n">
        <v>196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24" t="n">
        <v>637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24" t="n">
        <v>0</v>
      </c>
      <c r="BA112" s="24" t="n">
        <f aca="false">SUM(AZ112+AP112+AF112+V112+L112+L22+V22+AF22+AP22+AZ22+BJ22+BT22+CD22+CN22+CX22+DH22+DR22+EB22+EL22+EV22+FF22+FP22+FZ22+GJ22+GT22+HD22+HN22+HX22+IH22+IR22)</f>
        <v>5547</v>
      </c>
      <c r="BC112" s="17"/>
      <c r="BE112" s="17"/>
    </row>
    <row r="113" customFormat="false" ht="12.75" hidden="false" customHeight="true" outlineLevel="0" collapsed="false">
      <c r="A113" s="13" t="n">
        <v>34.2</v>
      </c>
      <c r="B113" s="41" t="s">
        <v>274</v>
      </c>
      <c r="C113" s="15" t="n">
        <v>757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24" t="n">
        <v>757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172</v>
      </c>
      <c r="V113" s="24" t="n">
        <v>172</v>
      </c>
      <c r="W113" s="15" t="n">
        <v>253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24" t="n">
        <v>253</v>
      </c>
      <c r="AG113" s="15" t="n">
        <v>933</v>
      </c>
      <c r="AH113" s="15" t="n">
        <v>0</v>
      </c>
      <c r="AI113" s="15" t="n">
        <v>0</v>
      </c>
      <c r="AJ113" s="15" t="n">
        <v>44</v>
      </c>
      <c r="AK113" s="15" t="n">
        <v>463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24" t="n">
        <v>1440</v>
      </c>
      <c r="AQ113" s="15" t="n">
        <v>225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30</v>
      </c>
      <c r="AZ113" s="24" t="n">
        <v>255</v>
      </c>
      <c r="BA113" s="24" t="n">
        <f aca="false">SUM(AZ113+AP113+AF113+V113+L113+L23+V23+AF23+AP23+AZ23+BJ23+BT23+CD23+CN23+CX23+DH23+DR23+EB23+EL23+EV23+FF23+FP23+FZ23+GJ23+GT23+HD23+HN23+HX23+IH23+IR23)</f>
        <v>12362</v>
      </c>
      <c r="BC113" s="17"/>
      <c r="BE113" s="17"/>
    </row>
    <row r="114" customFormat="false" ht="12.75" hidden="false" customHeight="true" outlineLevel="0" collapsed="false">
      <c r="A114" s="13" t="n">
        <v>34.3</v>
      </c>
      <c r="B114" s="41" t="s">
        <v>275</v>
      </c>
      <c r="C114" s="15" t="n">
        <v>62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24" t="n">
        <v>62</v>
      </c>
      <c r="M114" s="15" t="n">
        <v>185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24" t="n">
        <v>185</v>
      </c>
      <c r="W114" s="15" t="n">
        <v>476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24" t="n">
        <v>476</v>
      </c>
      <c r="AG114" s="15" t="n">
        <v>391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0</v>
      </c>
      <c r="AN114" s="15" t="n">
        <v>0</v>
      </c>
      <c r="AO114" s="15" t="n">
        <v>0</v>
      </c>
      <c r="AP114" s="24" t="n">
        <v>391</v>
      </c>
      <c r="AQ114" s="15" t="n">
        <v>31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24" t="n">
        <v>31</v>
      </c>
      <c r="BA114" s="24" t="n">
        <f aca="false">SUM(AZ114+AP114+AF114+V114+L114+L24+V24+AF24+AP24+AZ24+BJ24+BT24+CD24+CN24+CX24+DH24+DR24+EB24+EL24+EV24+FF24+FP24+FZ24+GJ24+GT24+HD24+HN24+HX24+IH24+IR24)</f>
        <v>9688</v>
      </c>
      <c r="BC114" s="17"/>
      <c r="BE114" s="17"/>
    </row>
    <row r="115" customFormat="false" ht="12.75" hidden="false" customHeight="true" outlineLevel="0" collapsed="false">
      <c r="A115" s="13" t="n">
        <v>34.4</v>
      </c>
      <c r="B115" s="41" t="s">
        <v>276</v>
      </c>
      <c r="C115" s="15" t="n">
        <v>482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24" t="n">
        <v>482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24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24" t="n">
        <v>0</v>
      </c>
      <c r="AG115" s="15" t="n">
        <v>126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24" t="n">
        <v>126</v>
      </c>
      <c r="AQ115" s="15" t="n">
        <v>33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24" t="n">
        <v>33</v>
      </c>
      <c r="BA115" s="24" t="n">
        <f aca="false">SUM(AZ115+AP115+AF115+V115+L115+L25+V25+AF25+AP25+AZ25+BJ25+BT25+CD25+CN25+CX25+DH25+DR25+EB25+EL25+EV25+FF25+FP25+FZ25+GJ25+GT25+HD25+HN25+HX25+IH25+IR25)</f>
        <v>3633</v>
      </c>
      <c r="BC115" s="17"/>
      <c r="BE115" s="17"/>
    </row>
    <row r="116" customFormat="false" ht="12.75" hidden="false" customHeight="true" outlineLevel="0" collapsed="false">
      <c r="A116" s="13" t="n">
        <v>34.5</v>
      </c>
      <c r="B116" s="41" t="s">
        <v>277</v>
      </c>
      <c r="C116" s="15" t="n">
        <v>5599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24" t="n">
        <v>5599</v>
      </c>
      <c r="M116" s="15" t="n">
        <v>21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2</v>
      </c>
      <c r="U116" s="15" t="n">
        <v>596</v>
      </c>
      <c r="V116" s="24" t="n">
        <v>619</v>
      </c>
      <c r="W116" s="15" t="n">
        <v>415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24" t="n">
        <v>415</v>
      </c>
      <c r="AG116" s="15" t="n">
        <v>2398</v>
      </c>
      <c r="AH116" s="15" t="n">
        <v>0</v>
      </c>
      <c r="AI116" s="15" t="n">
        <v>0</v>
      </c>
      <c r="AJ116" s="15" t="n">
        <v>1</v>
      </c>
      <c r="AK116" s="15" t="n">
        <v>40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24" t="n">
        <v>2799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24" t="n">
        <v>0</v>
      </c>
      <c r="BA116" s="24" t="n">
        <f aca="false">SUM(AZ116+AP116+AF116+V116+L116+L26+V26+AF26+AP26+AZ26+BJ26+BT26+CD26+CN26+CX26+DH26+DR26+EB26+EL26+EV26+FF26+FP26+FZ26+GJ26+GT26+HD26+HN26+HX26+IH26+IR26)</f>
        <v>43878</v>
      </c>
      <c r="BC116" s="17"/>
      <c r="BE116" s="17"/>
    </row>
    <row r="117" customFormat="false" ht="12.75" hidden="false" customHeight="true" outlineLevel="0" collapsed="false">
      <c r="A117" s="13" t="n">
        <v>34.6</v>
      </c>
      <c r="B117" s="41" t="s">
        <v>278</v>
      </c>
      <c r="C117" s="15" t="n">
        <v>2298</v>
      </c>
      <c r="D117" s="15" t="n">
        <v>0</v>
      </c>
      <c r="E117" s="15" t="n">
        <v>0</v>
      </c>
      <c r="F117" s="15" t="n">
        <v>104</v>
      </c>
      <c r="G117" s="15" t="n">
        <v>0</v>
      </c>
      <c r="H117" s="15" t="n">
        <v>0</v>
      </c>
      <c r="I117" s="15" t="n">
        <v>0</v>
      </c>
      <c r="J117" s="15" t="n">
        <v>132</v>
      </c>
      <c r="K117" s="15" t="n">
        <v>0</v>
      </c>
      <c r="L117" s="24" t="n">
        <v>2534</v>
      </c>
      <c r="M117" s="15" t="n">
        <v>0</v>
      </c>
      <c r="N117" s="15" t="n">
        <v>0</v>
      </c>
      <c r="O117" s="15" t="n">
        <v>0</v>
      </c>
      <c r="P117" s="15" t="n">
        <v>28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1380</v>
      </c>
      <c r="V117" s="24" t="n">
        <v>1408</v>
      </c>
      <c r="W117" s="15" t="n">
        <v>4014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24" t="n">
        <v>4014</v>
      </c>
      <c r="AG117" s="15" t="n">
        <v>258</v>
      </c>
      <c r="AH117" s="15" t="n">
        <v>0</v>
      </c>
      <c r="AI117" s="15" t="n">
        <v>0</v>
      </c>
      <c r="AJ117" s="15" t="n">
        <v>703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24" t="n">
        <v>961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24" t="n">
        <v>0</v>
      </c>
      <c r="BA117" s="24" t="n">
        <f aca="false">SUM(AZ117+AP117+AF117+V117+L117+L27+V27+AF27+AP27+AZ27+BJ27+BT27+CD27+CN27+CX27+DH27+DR27+EB27+EL27+EV27+FF27+FP27+FZ27+GJ27+GT27+HD27+HN27+HX27+IH27+IR27)</f>
        <v>20488</v>
      </c>
      <c r="BC117" s="17"/>
      <c r="BE117" s="17"/>
    </row>
    <row r="118" customFormat="false" ht="12.75" hidden="false" customHeight="true" outlineLevel="0" collapsed="false">
      <c r="A118" s="13" t="n">
        <v>34.7</v>
      </c>
      <c r="B118" s="41" t="s">
        <v>279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24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122</v>
      </c>
      <c r="V118" s="24" t="n">
        <v>122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24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24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24" t="n">
        <v>0</v>
      </c>
      <c r="BA118" s="24" t="n">
        <f aca="false">SUM(AZ118+AP118+AF118+V118+L118+L28+V28+AF28+AP28+AZ28+BJ28+BT28+CD28+CN28+CX28+DH28+DR28+EB28+EL28+EV28+FF28+FP28+FZ28+GJ28+GT28+HD28+HN28+HX28+IH28+IR28)</f>
        <v>5455</v>
      </c>
      <c r="BC118" s="17"/>
      <c r="BE118" s="17"/>
    </row>
    <row r="119" customFormat="false" ht="12.75" hidden="false" customHeight="true" outlineLevel="0" collapsed="false">
      <c r="A119" s="13" t="n">
        <v>34.8</v>
      </c>
      <c r="B119" s="41" t="s">
        <v>280</v>
      </c>
      <c r="C119" s="15" t="n">
        <v>1084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24" t="n">
        <v>1084</v>
      </c>
      <c r="M119" s="15" t="n">
        <v>23</v>
      </c>
      <c r="N119" s="15" t="n">
        <v>0</v>
      </c>
      <c r="O119" s="15" t="n">
        <v>0</v>
      </c>
      <c r="P119" s="15" t="n">
        <v>22</v>
      </c>
      <c r="Q119" s="15" t="n">
        <v>0</v>
      </c>
      <c r="R119" s="15" t="n">
        <v>0</v>
      </c>
      <c r="S119" s="15" t="n">
        <v>0</v>
      </c>
      <c r="T119" s="15" t="n">
        <v>24</v>
      </c>
      <c r="U119" s="15" t="n">
        <v>0</v>
      </c>
      <c r="V119" s="24" t="n">
        <v>69</v>
      </c>
      <c r="W119" s="15" t="n">
        <v>4988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24" t="n">
        <v>4988</v>
      </c>
      <c r="AG119" s="15" t="n">
        <v>43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24" t="n">
        <v>430</v>
      </c>
      <c r="AQ119" s="15" t="n">
        <v>43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24" t="n">
        <v>430</v>
      </c>
      <c r="BA119" s="24" t="n">
        <f aca="false">SUM(AZ119+AP119+AF119+V119+L119+L29+V29+AF29+AP29+AZ29+BJ29+BT29+CD29+CN29+CX29+DH29+DR29+EB29+EL29+EV29+FF29+FP29+FZ29+GJ29+GT29+HD29+HN29+HX29+IH29+IR29)</f>
        <v>27669</v>
      </c>
      <c r="BC119" s="17"/>
      <c r="BE119" s="17"/>
    </row>
    <row r="120" customFormat="false" ht="12.75" hidden="false" customHeight="true" outlineLevel="0" collapsed="false">
      <c r="A120" s="13" t="n">
        <v>34.9</v>
      </c>
      <c r="B120" s="41" t="s">
        <v>281</v>
      </c>
      <c r="C120" s="15" t="n">
        <v>208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24" t="n">
        <v>208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24" t="n">
        <v>0</v>
      </c>
      <c r="W120" s="15" t="n">
        <v>4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24" t="n">
        <v>4</v>
      </c>
      <c r="AG120" s="15" t="n">
        <v>315</v>
      </c>
      <c r="AH120" s="15" t="n">
        <v>0</v>
      </c>
      <c r="AI120" s="15" t="n">
        <v>0</v>
      </c>
      <c r="AJ120" s="15" t="n">
        <v>47</v>
      </c>
      <c r="AK120" s="15" t="n">
        <v>2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24" t="n">
        <v>364</v>
      </c>
      <c r="AQ120" s="15" t="n">
        <v>92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24" t="n">
        <v>92</v>
      </c>
      <c r="BA120" s="24" t="n">
        <f aca="false">SUM(AZ120+AP120+AF120+V120+L120+L30+V30+AF30+AP30+AZ30+BJ30+BT30+CD30+CN30+CX30+DH30+DR30+EB30+EL30+EV30+FF30+FP30+FZ30+GJ30+GT30+HD30+HN30+HX30+IH30+IR30)</f>
        <v>4895</v>
      </c>
      <c r="BC120" s="17"/>
      <c r="BE120" s="17"/>
    </row>
    <row r="121" customFormat="false" ht="12.75" hidden="false" customHeight="true" outlineLevel="0" collapsed="false">
      <c r="A121" s="13" t="n">
        <v>34.1</v>
      </c>
      <c r="B121" s="41" t="s">
        <v>282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24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24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24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24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24" t="n">
        <v>0</v>
      </c>
      <c r="BA121" s="24" t="n">
        <f aca="false">SUM(AZ121+AP121+AF121+V121+L121+L31+V31+AF31+AP31+AZ31+BJ31+BT31+CD31+CN31+CX31+DH31+DR31+EB31+EL31+EV31+FF31+FP31+FZ31+GJ31+GT31+HD31+HN31+HX31+IH31+IR31)</f>
        <v>1</v>
      </c>
      <c r="BC121" s="17"/>
      <c r="BE121" s="17"/>
    </row>
    <row r="122" customFormat="false" ht="12.75" hidden="false" customHeight="true" outlineLevel="0" collapsed="false">
      <c r="A122" s="13" t="n">
        <v>34.11</v>
      </c>
      <c r="B122" s="41" t="s">
        <v>283</v>
      </c>
      <c r="C122" s="15" t="n">
        <v>12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24" t="n">
        <v>12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228</v>
      </c>
      <c r="V122" s="24" t="n">
        <v>228</v>
      </c>
      <c r="W122" s="15" t="n">
        <v>1127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24" t="n">
        <v>1127</v>
      </c>
      <c r="AG122" s="15" t="n">
        <v>0</v>
      </c>
      <c r="AH122" s="15" t="n">
        <v>0</v>
      </c>
      <c r="AI122" s="15" t="n">
        <v>0</v>
      </c>
      <c r="AJ122" s="15" t="n">
        <v>2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24" t="n">
        <v>2</v>
      </c>
      <c r="AQ122" s="15" t="n">
        <v>3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24" t="n">
        <v>3</v>
      </c>
      <c r="BA122" s="24" t="n">
        <f aca="false">SUM(AZ122+AP122+AF122+V122+L122+L32+V32+AF32+AP32+AZ32+BJ32+BT32+CD32+CN32+CX32+DH32+DR32+EB32+EL32+EV32+FF32+FP32+FZ32+GJ32+GT32+HD32+HN32+HX32+IH32+IR32)</f>
        <v>5837</v>
      </c>
      <c r="BC122" s="17"/>
      <c r="BE122" s="17"/>
    </row>
    <row r="123" customFormat="false" ht="12.75" hidden="false" customHeight="true" outlineLevel="0" collapsed="false">
      <c r="A123" s="13" t="n">
        <v>34.12</v>
      </c>
      <c r="B123" s="41" t="s">
        <v>284</v>
      </c>
      <c r="C123" s="15" t="n">
        <v>285</v>
      </c>
      <c r="D123" s="15" t="n">
        <v>2</v>
      </c>
      <c r="E123" s="15" t="n">
        <v>2</v>
      </c>
      <c r="F123" s="15" t="n">
        <v>1</v>
      </c>
      <c r="G123" s="15" t="n">
        <v>41</v>
      </c>
      <c r="H123" s="15" t="n">
        <v>0</v>
      </c>
      <c r="I123" s="15" t="n">
        <v>0</v>
      </c>
      <c r="J123" s="15" t="n">
        <v>4</v>
      </c>
      <c r="K123" s="15" t="n">
        <v>0</v>
      </c>
      <c r="L123" s="24" t="n">
        <v>335</v>
      </c>
      <c r="M123" s="15" t="n">
        <v>288</v>
      </c>
      <c r="N123" s="15" t="n">
        <v>0</v>
      </c>
      <c r="O123" s="15" t="n">
        <v>0</v>
      </c>
      <c r="P123" s="15" t="n">
        <v>7</v>
      </c>
      <c r="Q123" s="15" t="n">
        <v>0</v>
      </c>
      <c r="R123" s="15" t="n">
        <v>0</v>
      </c>
      <c r="S123" s="15" t="n">
        <v>0</v>
      </c>
      <c r="T123" s="15" t="n">
        <v>42</v>
      </c>
      <c r="U123" s="15" t="n">
        <v>68</v>
      </c>
      <c r="V123" s="24" t="n">
        <v>405</v>
      </c>
      <c r="W123" s="15" t="n">
        <v>696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24" t="n">
        <v>696</v>
      </c>
      <c r="AG123" s="15" t="n">
        <v>1142</v>
      </c>
      <c r="AH123" s="15" t="n">
        <v>0</v>
      </c>
      <c r="AI123" s="15" t="n">
        <v>0</v>
      </c>
      <c r="AJ123" s="15" t="n">
        <v>321</v>
      </c>
      <c r="AK123" s="15" t="n">
        <v>429</v>
      </c>
      <c r="AL123" s="15" t="n">
        <v>0</v>
      </c>
      <c r="AM123" s="15" t="n">
        <v>0</v>
      </c>
      <c r="AN123" s="15" t="n">
        <v>0</v>
      </c>
      <c r="AO123" s="15" t="n">
        <v>0</v>
      </c>
      <c r="AP123" s="24" t="n">
        <v>1892</v>
      </c>
      <c r="AQ123" s="15" t="n">
        <v>333</v>
      </c>
      <c r="AR123" s="15" t="n">
        <v>0</v>
      </c>
      <c r="AS123" s="15" t="n">
        <v>0</v>
      </c>
      <c r="AT123" s="15" t="n">
        <v>9</v>
      </c>
      <c r="AU123" s="15" t="n">
        <v>18</v>
      </c>
      <c r="AV123" s="15" t="n">
        <v>0</v>
      </c>
      <c r="AW123" s="15" t="n">
        <v>0</v>
      </c>
      <c r="AX123" s="15" t="n">
        <v>0</v>
      </c>
      <c r="AY123" s="15" t="n">
        <v>60</v>
      </c>
      <c r="AZ123" s="24" t="n">
        <v>420</v>
      </c>
      <c r="BA123" s="24" t="n">
        <f aca="false">SUM(AZ123+AP123+AF123+V123+L123+L33+V33+AF33+AP33+AZ33+BJ33+BT33+CD33+CN33+CX33+DH33+DR33+EB33+EL33+EV33+FF33+FP33+FZ33+GJ33+GT33+HD33+HN33+HX33+IH33+IR33)</f>
        <v>16183</v>
      </c>
      <c r="BC123" s="17"/>
      <c r="BE123" s="17"/>
    </row>
    <row r="124" customFormat="false" ht="12.75" hidden="false" customHeight="true" outlineLevel="0" collapsed="false">
      <c r="A124" s="13" t="n">
        <v>34.13</v>
      </c>
      <c r="B124" s="41" t="s">
        <v>285</v>
      </c>
      <c r="C124" s="15" t="n">
        <v>2339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24" t="n">
        <v>2339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24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24" t="n">
        <v>0</v>
      </c>
      <c r="AG124" s="15" t="n">
        <v>160</v>
      </c>
      <c r="AH124" s="15" t="n">
        <v>0</v>
      </c>
      <c r="AI124" s="15" t="n">
        <v>0</v>
      </c>
      <c r="AJ124" s="15" t="n">
        <v>3251</v>
      </c>
      <c r="AK124" s="15" t="n">
        <v>207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24" t="n">
        <v>3618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24" t="n">
        <v>0</v>
      </c>
      <c r="BA124" s="24" t="n">
        <f aca="false">SUM(AZ124+AP124+AF124+V124+L124+L34+V34+AF34+AP34+AZ34+BJ34+BT34+CD34+CN34+CX34+DH34+DR34+EB34+EL34+EV34+FF34+FP34+FZ34+GJ34+GT34+HD34+HN34+HX34+IH34+IR34)</f>
        <v>11586</v>
      </c>
      <c r="BC124" s="17"/>
      <c r="BE124" s="17"/>
    </row>
    <row r="125" customFormat="false" ht="12.75" hidden="false" customHeight="true" outlineLevel="0" collapsed="false">
      <c r="A125" s="13" t="n">
        <v>34.14</v>
      </c>
      <c r="B125" s="41" t="s">
        <v>286</v>
      </c>
      <c r="C125" s="15" t="n">
        <v>28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24" t="n">
        <v>28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24" t="n">
        <v>0</v>
      </c>
      <c r="W125" s="15" t="n">
        <v>1712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24" t="n">
        <v>1712</v>
      </c>
      <c r="AG125" s="15" t="n">
        <v>2537</v>
      </c>
      <c r="AH125" s="15" t="n">
        <v>0</v>
      </c>
      <c r="AI125" s="15" t="n">
        <v>0</v>
      </c>
      <c r="AJ125" s="15" t="n">
        <v>1123</v>
      </c>
      <c r="AK125" s="15" t="n">
        <v>867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24" t="n">
        <v>4527</v>
      </c>
      <c r="AQ125" s="15" t="n">
        <v>304</v>
      </c>
      <c r="AR125" s="15" t="n">
        <v>0</v>
      </c>
      <c r="AS125" s="15" t="n">
        <v>0</v>
      </c>
      <c r="AT125" s="15" t="n">
        <v>15</v>
      </c>
      <c r="AU125" s="15" t="n">
        <v>14</v>
      </c>
      <c r="AV125" s="15" t="n">
        <v>0</v>
      </c>
      <c r="AW125" s="15" t="n">
        <v>0</v>
      </c>
      <c r="AX125" s="15" t="n">
        <v>0</v>
      </c>
      <c r="AY125" s="15" t="n">
        <v>13</v>
      </c>
      <c r="AZ125" s="24" t="n">
        <v>346</v>
      </c>
      <c r="BA125" s="24" t="n">
        <f aca="false">SUM(AZ125+AP125+AF125+V125+L125+L35+V35+AF35+AP35+AZ35+BJ35+BT35+CD35+CN35+CX35+DH35+DR35+EB35+EL35+EV35+FF35+FP35+FZ35+GJ35+GT35+HD35+HN35+HX35+IH35+IR35)</f>
        <v>28511</v>
      </c>
      <c r="BC125" s="17"/>
      <c r="BE125" s="17"/>
    </row>
    <row r="126" customFormat="false" ht="12.75" hidden="false" customHeight="true" outlineLevel="0" collapsed="false">
      <c r="A126" s="13" t="n">
        <v>34.15</v>
      </c>
      <c r="B126" s="41" t="s">
        <v>287</v>
      </c>
      <c r="C126" s="15" t="n">
        <v>2777</v>
      </c>
      <c r="D126" s="15" t="n">
        <v>0</v>
      </c>
      <c r="E126" s="15" t="n">
        <v>0</v>
      </c>
      <c r="F126" s="15" t="n">
        <v>412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24" t="n">
        <v>3189</v>
      </c>
      <c r="M126" s="15" t="n">
        <v>123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24" t="n">
        <v>123</v>
      </c>
      <c r="W126" s="15" t="n">
        <v>1714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24" t="n">
        <v>1714</v>
      </c>
      <c r="AG126" s="15" t="n">
        <v>231</v>
      </c>
      <c r="AH126" s="15" t="n">
        <v>0</v>
      </c>
      <c r="AI126" s="15" t="n">
        <v>0</v>
      </c>
      <c r="AJ126" s="15" t="n">
        <v>48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24" t="n">
        <v>279</v>
      </c>
      <c r="AQ126" s="15" t="n">
        <v>136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35</v>
      </c>
      <c r="AX126" s="15" t="n">
        <v>0</v>
      </c>
      <c r="AY126" s="15" t="n">
        <v>0</v>
      </c>
      <c r="AZ126" s="24" t="n">
        <v>171</v>
      </c>
      <c r="BA126" s="24" t="n">
        <f aca="false">SUM(AZ126+AP126+AF126+V126+L126+L36+V36+AF36+AP36+AZ36+BJ36+BT36+CD36+CN36+CX36+DH36+DR36+EB36+EL36+EV36+FF36+FP36+FZ36+GJ36+GT36+HD36+HN36+HX36+IH36+IR36)</f>
        <v>19521</v>
      </c>
      <c r="BC126" s="17"/>
      <c r="BE126" s="17"/>
    </row>
    <row r="127" customFormat="false" ht="12.75" hidden="false" customHeight="true" outlineLevel="0" collapsed="false">
      <c r="A127" s="13" t="n">
        <v>34.16</v>
      </c>
      <c r="B127" s="41" t="s">
        <v>288</v>
      </c>
      <c r="C127" s="15" t="n">
        <v>1599</v>
      </c>
      <c r="D127" s="15" t="n">
        <v>63</v>
      </c>
      <c r="E127" s="15" t="n">
        <v>33</v>
      </c>
      <c r="F127" s="15" t="n">
        <v>85</v>
      </c>
      <c r="G127" s="15" t="n">
        <v>366</v>
      </c>
      <c r="H127" s="15" t="n">
        <v>0</v>
      </c>
      <c r="I127" s="15" t="n">
        <v>0</v>
      </c>
      <c r="J127" s="15" t="n">
        <v>112</v>
      </c>
      <c r="K127" s="15" t="n">
        <v>0</v>
      </c>
      <c r="L127" s="24" t="n">
        <v>2258</v>
      </c>
      <c r="M127" s="15" t="n">
        <v>409</v>
      </c>
      <c r="N127" s="15" t="n">
        <v>0</v>
      </c>
      <c r="O127" s="15" t="n">
        <v>0</v>
      </c>
      <c r="P127" s="15" t="n">
        <v>15</v>
      </c>
      <c r="Q127" s="15" t="n">
        <v>0</v>
      </c>
      <c r="R127" s="15" t="n">
        <v>0</v>
      </c>
      <c r="S127" s="15" t="n">
        <v>0</v>
      </c>
      <c r="T127" s="15" t="n">
        <v>29</v>
      </c>
      <c r="U127" s="15" t="n">
        <v>150</v>
      </c>
      <c r="V127" s="24" t="n">
        <v>603</v>
      </c>
      <c r="W127" s="15" t="n">
        <v>1449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24" t="n">
        <v>1449</v>
      </c>
      <c r="AG127" s="15" t="n">
        <v>979</v>
      </c>
      <c r="AH127" s="15" t="n">
        <v>0</v>
      </c>
      <c r="AI127" s="15" t="n">
        <v>0</v>
      </c>
      <c r="AJ127" s="15" t="n">
        <v>377</v>
      </c>
      <c r="AK127" s="15" t="n">
        <v>428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24" t="n">
        <v>1784</v>
      </c>
      <c r="AQ127" s="15" t="n">
        <v>399</v>
      </c>
      <c r="AR127" s="15" t="n">
        <v>0</v>
      </c>
      <c r="AS127" s="15" t="n">
        <v>0</v>
      </c>
      <c r="AT127" s="15" t="n">
        <v>79</v>
      </c>
      <c r="AU127" s="15" t="n">
        <v>67</v>
      </c>
      <c r="AV127" s="15" t="n">
        <v>0</v>
      </c>
      <c r="AW127" s="15" t="n">
        <v>30</v>
      </c>
      <c r="AX127" s="15" t="n">
        <v>0</v>
      </c>
      <c r="AY127" s="15" t="n">
        <v>152</v>
      </c>
      <c r="AZ127" s="24" t="n">
        <v>727</v>
      </c>
      <c r="BA127" s="24" t="n">
        <f aca="false">SUM(AZ127+AP127+AF127+V127+L127+L37+V37+AF37+AP37+AZ37+BJ37+BT37+CD37+CN37+CX37+DH37+DR37+EB37+EL37+EV37+FF37+FP37+FZ37+GJ37+GT37+HD37+HN37+HX37+IH37+IR37)</f>
        <v>34427</v>
      </c>
      <c r="BC127" s="17"/>
      <c r="BE127" s="17"/>
    </row>
    <row r="128" customFormat="false" ht="12.75" hidden="false" customHeight="true" outlineLevel="0" collapsed="false">
      <c r="A128" s="13" t="n">
        <v>34.17</v>
      </c>
      <c r="B128" s="41" t="s">
        <v>289</v>
      </c>
      <c r="C128" s="15" t="n">
        <v>63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24" t="n">
        <v>63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507</v>
      </c>
      <c r="V128" s="24" t="n">
        <v>507</v>
      </c>
      <c r="W128" s="15" t="n">
        <v>555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24" t="n">
        <v>555</v>
      </c>
      <c r="AG128" s="15" t="n">
        <v>1162</v>
      </c>
      <c r="AH128" s="15" t="n">
        <v>0</v>
      </c>
      <c r="AI128" s="15" t="n">
        <v>0</v>
      </c>
      <c r="AJ128" s="15" t="n">
        <v>0</v>
      </c>
      <c r="AK128" s="15" t="n">
        <v>198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24" t="n">
        <v>1360</v>
      </c>
      <c r="AQ128" s="15" t="n">
        <v>303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11</v>
      </c>
      <c r="AX128" s="15" t="n">
        <v>0</v>
      </c>
      <c r="AY128" s="15" t="n">
        <v>0</v>
      </c>
      <c r="AZ128" s="24" t="n">
        <v>314</v>
      </c>
      <c r="BA128" s="24" t="n">
        <f aca="false">SUM(AZ128+AP128+AF128+V128+L128+L38+V38+AF38+AP38+AZ38+BJ38+BT38+CD38+CN38+CX38+DH38+DR38+EB38+EL38+EV38+FF38+FP38+FZ38+GJ38+GT38+HD38+HN38+HX38+IH38+IR38)</f>
        <v>16630</v>
      </c>
      <c r="BC128" s="17"/>
      <c r="BE128" s="17"/>
    </row>
    <row r="129" customFormat="false" ht="12.75" hidden="false" customHeight="true" outlineLevel="0" collapsed="false">
      <c r="A129" s="13" t="n">
        <v>34.18</v>
      </c>
      <c r="B129" s="41" t="s">
        <v>290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24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24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24" t="n">
        <v>0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15" t="n">
        <v>0</v>
      </c>
      <c r="AM129" s="15" t="n">
        <v>0</v>
      </c>
      <c r="AN129" s="15" t="n">
        <v>0</v>
      </c>
      <c r="AO129" s="15" t="n">
        <v>0</v>
      </c>
      <c r="AP129" s="24" t="n">
        <v>0</v>
      </c>
      <c r="AQ129" s="15" t="n">
        <v>0</v>
      </c>
      <c r="AR129" s="15" t="n">
        <v>0</v>
      </c>
      <c r="AS129" s="15" t="n">
        <v>0</v>
      </c>
      <c r="AT129" s="15" t="n">
        <v>0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5" t="n">
        <v>0</v>
      </c>
      <c r="AZ129" s="24" t="n">
        <v>0</v>
      </c>
      <c r="BA129" s="24" t="n">
        <f aca="false">SUM(AZ129+AP129+AF129+V129+L129+L39+V39+AF39+AP39+AZ39+BJ39+BT39+CD39+CN39+CX39+DH39+DR39+EB39+EL39+EV39+FF39+FP39+FZ39+GJ39+GT39+HD39+HN39+HX39+IH39+IR39)</f>
        <v>8066</v>
      </c>
      <c r="BC129" s="17"/>
      <c r="BE129" s="17"/>
    </row>
    <row r="130" customFormat="false" ht="12.75" hidden="false" customHeight="true" outlineLevel="0" collapsed="false">
      <c r="A130" s="13" t="n">
        <v>34.19</v>
      </c>
      <c r="B130" s="41" t="s">
        <v>291</v>
      </c>
      <c r="C130" s="15" t="n">
        <v>2333</v>
      </c>
      <c r="D130" s="15" t="n">
        <v>149</v>
      </c>
      <c r="E130" s="15" t="n">
        <v>97</v>
      </c>
      <c r="F130" s="15" t="n">
        <v>1267</v>
      </c>
      <c r="G130" s="15" t="n">
        <v>135</v>
      </c>
      <c r="H130" s="15" t="n">
        <v>0</v>
      </c>
      <c r="I130" s="15" t="n">
        <v>0</v>
      </c>
      <c r="J130" s="15" t="n">
        <v>126</v>
      </c>
      <c r="K130" s="15" t="n">
        <v>0</v>
      </c>
      <c r="L130" s="24" t="n">
        <v>4107</v>
      </c>
      <c r="M130" s="15" t="n">
        <v>33</v>
      </c>
      <c r="N130" s="15" t="n">
        <v>0</v>
      </c>
      <c r="O130" s="15" t="n">
        <v>0</v>
      </c>
      <c r="P130" s="15" t="n">
        <v>19</v>
      </c>
      <c r="Q130" s="15" t="n">
        <v>0</v>
      </c>
      <c r="R130" s="15" t="n">
        <v>0</v>
      </c>
      <c r="S130" s="15" t="n">
        <v>0</v>
      </c>
      <c r="T130" s="15" t="n">
        <v>20</v>
      </c>
      <c r="U130" s="15" t="n">
        <v>965</v>
      </c>
      <c r="V130" s="24" t="n">
        <v>1037</v>
      </c>
      <c r="W130" s="15" t="n">
        <v>2515</v>
      </c>
      <c r="X130" s="15" t="n">
        <v>0</v>
      </c>
      <c r="Y130" s="15" t="n">
        <v>0</v>
      </c>
      <c r="Z130" s="15" t="n">
        <v>0</v>
      </c>
      <c r="AA130" s="15" t="n">
        <v>63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24" t="n">
        <v>2578</v>
      </c>
      <c r="AG130" s="15" t="n">
        <v>1602</v>
      </c>
      <c r="AH130" s="15" t="n">
        <v>0</v>
      </c>
      <c r="AI130" s="15" t="n">
        <v>0</v>
      </c>
      <c r="AJ130" s="15" t="n">
        <v>212</v>
      </c>
      <c r="AK130" s="15" t="n">
        <v>419</v>
      </c>
      <c r="AL130" s="15" t="n">
        <v>0</v>
      </c>
      <c r="AM130" s="15" t="n">
        <v>0</v>
      </c>
      <c r="AN130" s="15" t="n">
        <v>0</v>
      </c>
      <c r="AO130" s="15" t="n">
        <v>0</v>
      </c>
      <c r="AP130" s="24" t="n">
        <v>2233</v>
      </c>
      <c r="AQ130" s="15" t="n">
        <v>707</v>
      </c>
      <c r="AR130" s="15" t="n">
        <v>0</v>
      </c>
      <c r="AS130" s="15" t="n">
        <v>0</v>
      </c>
      <c r="AT130" s="15" t="n">
        <v>99</v>
      </c>
      <c r="AU130" s="15" t="n">
        <v>126</v>
      </c>
      <c r="AV130" s="15" t="n">
        <v>0</v>
      </c>
      <c r="AW130" s="15" t="n">
        <v>11</v>
      </c>
      <c r="AX130" s="15" t="n">
        <v>0</v>
      </c>
      <c r="AY130" s="15" t="n">
        <v>102</v>
      </c>
      <c r="AZ130" s="24" t="n">
        <v>1045</v>
      </c>
      <c r="BA130" s="24" t="n">
        <f aca="false">SUM(AZ130+AP130+AF130+V130+L130+L40+V40+AF40+AP40+AZ40+BJ40+BT40+CD40+CN40+CX40+DH40+DR40+EB40+EL40+EV40+FF40+FP40+FZ40+GJ40+GT40+HD40+HN40+HX40+IH40+IR40)</f>
        <v>33256</v>
      </c>
      <c r="BC130" s="17"/>
      <c r="BE130" s="17"/>
    </row>
    <row r="131" customFormat="false" ht="12.75" hidden="false" customHeight="true" outlineLevel="0" collapsed="false">
      <c r="A131" s="21" t="n">
        <v>35</v>
      </c>
      <c r="B131" s="37" t="s">
        <v>292</v>
      </c>
      <c r="C131" s="15" t="n">
        <v>14809</v>
      </c>
      <c r="D131" s="15" t="n">
        <v>7262</v>
      </c>
      <c r="E131" s="15" t="n">
        <v>453</v>
      </c>
      <c r="F131" s="15" t="n">
        <v>4347</v>
      </c>
      <c r="G131" s="15" t="n">
        <v>2374</v>
      </c>
      <c r="H131" s="15" t="n">
        <v>0</v>
      </c>
      <c r="I131" s="15" t="n">
        <v>0</v>
      </c>
      <c r="J131" s="15" t="n">
        <v>1312</v>
      </c>
      <c r="K131" s="15" t="n">
        <v>0</v>
      </c>
      <c r="L131" s="24" t="n">
        <v>30557</v>
      </c>
      <c r="M131" s="15" t="n">
        <v>0</v>
      </c>
      <c r="N131" s="15" t="n">
        <v>0</v>
      </c>
      <c r="O131" s="15" t="n">
        <v>0</v>
      </c>
      <c r="P131" s="15" t="n">
        <v>143</v>
      </c>
      <c r="Q131" s="15" t="n">
        <v>0</v>
      </c>
      <c r="R131" s="15" t="n">
        <v>0</v>
      </c>
      <c r="S131" s="15" t="n">
        <v>190</v>
      </c>
      <c r="T131" s="15" t="n">
        <v>0</v>
      </c>
      <c r="U131" s="15" t="n">
        <v>1684</v>
      </c>
      <c r="V131" s="24" t="n">
        <v>2017</v>
      </c>
      <c r="W131" s="15" t="n">
        <v>0</v>
      </c>
      <c r="X131" s="15" t="n">
        <v>0</v>
      </c>
      <c r="Y131" s="15" t="n">
        <v>1389</v>
      </c>
      <c r="Z131" s="15" t="n">
        <v>0</v>
      </c>
      <c r="AA131" s="15" t="n">
        <v>4109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24" t="n">
        <v>5498</v>
      </c>
      <c r="AG131" s="15" t="n">
        <v>0</v>
      </c>
      <c r="AH131" s="15" t="n">
        <v>0</v>
      </c>
      <c r="AI131" s="15" t="n">
        <v>0</v>
      </c>
      <c r="AJ131" s="15" t="n">
        <v>1</v>
      </c>
      <c r="AK131" s="15" t="n">
        <v>0</v>
      </c>
      <c r="AL131" s="15" t="n">
        <v>0</v>
      </c>
      <c r="AM131" s="15" t="n">
        <v>0</v>
      </c>
      <c r="AN131" s="15" t="n">
        <v>0</v>
      </c>
      <c r="AO131" s="15" t="n">
        <v>0</v>
      </c>
      <c r="AP131" s="24" t="n">
        <v>1</v>
      </c>
      <c r="AQ131" s="15" t="n">
        <v>10736</v>
      </c>
      <c r="AR131" s="15" t="n">
        <v>0</v>
      </c>
      <c r="AS131" s="15" t="n">
        <v>0</v>
      </c>
      <c r="AT131" s="15" t="n">
        <v>144</v>
      </c>
      <c r="AU131" s="15" t="n">
        <v>29228</v>
      </c>
      <c r="AV131" s="15" t="n">
        <v>0</v>
      </c>
      <c r="AW131" s="15" t="n">
        <v>921</v>
      </c>
      <c r="AX131" s="15" t="n">
        <v>0</v>
      </c>
      <c r="AY131" s="15" t="n">
        <v>0</v>
      </c>
      <c r="AZ131" s="24" t="n">
        <v>41029</v>
      </c>
      <c r="BA131" s="24" t="n">
        <f aca="false">SUM(AZ131+AP131+AF131+V131+L131+L41+V41+AF41+AP41+AZ41+BJ41+BT41+CD41+CN41+CX41+DH41+DR41+EB41+EL41+EV41+FF41+FP41+FZ41+GJ41+GT41+HD41+HN41+HX41+IH41+IR41)</f>
        <v>344376</v>
      </c>
      <c r="BC131" s="17"/>
      <c r="BE131" s="17"/>
    </row>
    <row r="132" customFormat="false" ht="12.75" hidden="false" customHeight="true" outlineLevel="0" collapsed="false">
      <c r="A132" s="21" t="n">
        <v>36</v>
      </c>
      <c r="B132" s="37" t="s">
        <v>293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24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24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24" t="n">
        <v>0</v>
      </c>
      <c r="AG132" s="15" t="n">
        <v>0</v>
      </c>
      <c r="AH132" s="15" t="n">
        <v>0</v>
      </c>
      <c r="AI132" s="15" t="n">
        <v>0</v>
      </c>
      <c r="AJ132" s="15" t="n">
        <v>0</v>
      </c>
      <c r="AK132" s="15" t="n">
        <v>0</v>
      </c>
      <c r="AL132" s="15" t="n">
        <v>0</v>
      </c>
      <c r="AM132" s="15" t="n">
        <v>0</v>
      </c>
      <c r="AN132" s="15" t="n">
        <v>0</v>
      </c>
      <c r="AO132" s="15" t="n">
        <v>0</v>
      </c>
      <c r="AP132" s="24" t="n">
        <v>0</v>
      </c>
      <c r="AQ132" s="15" t="n">
        <v>0</v>
      </c>
      <c r="AR132" s="15" t="n">
        <v>0</v>
      </c>
      <c r="AS132" s="15" t="n">
        <v>0</v>
      </c>
      <c r="AT132" s="15" t="n">
        <v>0</v>
      </c>
      <c r="AU132" s="15" t="n">
        <v>0</v>
      </c>
      <c r="AV132" s="15" t="n">
        <v>0</v>
      </c>
      <c r="AW132" s="15" t="n">
        <v>0</v>
      </c>
      <c r="AX132" s="15" t="n">
        <v>0</v>
      </c>
      <c r="AY132" s="15" t="n">
        <v>0</v>
      </c>
      <c r="AZ132" s="24" t="n">
        <v>0</v>
      </c>
      <c r="BA132" s="24" t="n">
        <f aca="false">SUM(AZ132+AP132+AF132+V132+L132+L42+V42+AF42+AP42+AZ42+BJ42+BT42+CD42+CN42+CX42+DH42+DR42+EB42+EL42+EV42+FF42+FP42+FZ42+GJ42+GT42+HD42+HN42+HX42+IH42+IR42)</f>
        <v>0</v>
      </c>
      <c r="BC132" s="17"/>
      <c r="BE132" s="17"/>
    </row>
    <row r="133" customFormat="false" ht="12.75" hidden="false" customHeight="true" outlineLevel="0" collapsed="false">
      <c r="A133" s="21" t="n">
        <v>37</v>
      </c>
      <c r="B133" s="42" t="s">
        <v>294</v>
      </c>
      <c r="C133" s="15" t="n">
        <v>297369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24" t="n">
        <v>297369</v>
      </c>
      <c r="M133" s="15" t="n">
        <v>21212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24" t="n">
        <v>21212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24" t="n">
        <v>0</v>
      </c>
      <c r="AG133" s="15" t="n">
        <v>25474</v>
      </c>
      <c r="AH133" s="15" t="n">
        <v>0</v>
      </c>
      <c r="AI133" s="15" t="n">
        <v>0</v>
      </c>
      <c r="AJ133" s="15" t="n">
        <v>54850</v>
      </c>
      <c r="AK133" s="15" t="n">
        <v>408538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24" t="n">
        <v>488862</v>
      </c>
      <c r="AQ133" s="15" t="n">
        <v>40143</v>
      </c>
      <c r="AR133" s="15" t="n">
        <v>0</v>
      </c>
      <c r="AS133" s="15" t="n">
        <v>0</v>
      </c>
      <c r="AT133" s="15" t="n">
        <v>0</v>
      </c>
      <c r="AU133" s="15" t="n">
        <v>0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24" t="n">
        <v>40143</v>
      </c>
      <c r="BA133" s="24" t="n">
        <f aca="false">SUM(AZ133+AP133+AF133+V133+L133+L43+V43+AF43+AP43+AZ43+BJ43+BT43+CD43+CN43+CX43+DH43+DR43+EB43+EL43+EV43+FF43+FP43+FZ43+GJ43+GT43+HD43+HN43+HX43+IH43+IR43)</f>
        <v>2818558</v>
      </c>
      <c r="BC133" s="17"/>
      <c r="BE133" s="17"/>
    </row>
    <row r="134" s="4" customFormat="true" ht="12.75" hidden="false" customHeight="false" outlineLevel="0" collapsed="false">
      <c r="A134" s="21" t="n">
        <v>38</v>
      </c>
      <c r="B134" s="37" t="s">
        <v>295</v>
      </c>
      <c r="C134" s="24" t="n">
        <v>398423</v>
      </c>
      <c r="D134" s="24" t="n">
        <v>8662</v>
      </c>
      <c r="E134" s="24" t="n">
        <v>1365</v>
      </c>
      <c r="F134" s="24" t="n">
        <v>29832</v>
      </c>
      <c r="G134" s="24" t="n">
        <v>8420</v>
      </c>
      <c r="H134" s="24" t="n">
        <v>0</v>
      </c>
      <c r="I134" s="24" t="n">
        <v>0</v>
      </c>
      <c r="J134" s="24" t="n">
        <v>6131</v>
      </c>
      <c r="K134" s="24" t="n">
        <v>0</v>
      </c>
      <c r="L134" s="24" t="n">
        <v>452833</v>
      </c>
      <c r="M134" s="24" t="n">
        <v>45412</v>
      </c>
      <c r="N134" s="24" t="n">
        <v>0</v>
      </c>
      <c r="O134" s="24" t="n">
        <v>0</v>
      </c>
      <c r="P134" s="24" t="n">
        <v>9830</v>
      </c>
      <c r="Q134" s="24" t="n">
        <v>8983</v>
      </c>
      <c r="R134" s="24" t="n">
        <v>0</v>
      </c>
      <c r="S134" s="24" t="n">
        <v>190</v>
      </c>
      <c r="T134" s="24" t="n">
        <v>3058</v>
      </c>
      <c r="U134" s="24" t="n">
        <v>13561</v>
      </c>
      <c r="V134" s="24" t="n">
        <v>81034</v>
      </c>
      <c r="W134" s="24" t="n">
        <v>362776</v>
      </c>
      <c r="X134" s="24" t="n">
        <v>0</v>
      </c>
      <c r="Y134" s="24" t="n">
        <v>17654</v>
      </c>
      <c r="Z134" s="24" t="n">
        <v>0</v>
      </c>
      <c r="AA134" s="24" t="n">
        <v>7478</v>
      </c>
      <c r="AB134" s="24" t="n">
        <v>0</v>
      </c>
      <c r="AC134" s="24" t="n">
        <v>0</v>
      </c>
      <c r="AD134" s="24" t="n">
        <v>0</v>
      </c>
      <c r="AE134" s="24" t="n">
        <v>0</v>
      </c>
      <c r="AF134" s="24" t="n">
        <v>387908</v>
      </c>
      <c r="AG134" s="24" t="n">
        <v>95236</v>
      </c>
      <c r="AH134" s="24" t="n">
        <v>0</v>
      </c>
      <c r="AI134" s="24" t="n">
        <v>0</v>
      </c>
      <c r="AJ134" s="24" t="n">
        <v>83360</v>
      </c>
      <c r="AK134" s="24" t="n">
        <v>418933</v>
      </c>
      <c r="AL134" s="24" t="n">
        <v>0</v>
      </c>
      <c r="AM134" s="24" t="n">
        <v>0</v>
      </c>
      <c r="AN134" s="24" t="n">
        <v>0</v>
      </c>
      <c r="AO134" s="24" t="n">
        <v>0</v>
      </c>
      <c r="AP134" s="24" t="n">
        <v>597529</v>
      </c>
      <c r="AQ134" s="24" t="n">
        <v>71897</v>
      </c>
      <c r="AR134" s="24" t="n">
        <v>0</v>
      </c>
      <c r="AS134" s="24" t="n">
        <v>0</v>
      </c>
      <c r="AT134" s="24" t="n">
        <v>2223</v>
      </c>
      <c r="AU134" s="24" t="n">
        <v>31660</v>
      </c>
      <c r="AV134" s="24" t="n">
        <v>0</v>
      </c>
      <c r="AW134" s="24" t="n">
        <v>3979</v>
      </c>
      <c r="AX134" s="24" t="n">
        <v>0</v>
      </c>
      <c r="AY134" s="24" t="n">
        <v>1266</v>
      </c>
      <c r="AZ134" s="24" t="n">
        <v>111025</v>
      </c>
      <c r="BA134" s="24" t="n">
        <f aca="false">SUM(AZ134+AP134+AF134+V134+L134+L44+V44+AF44+AP44+AZ44+BJ44+BT44+CD44+CN44+CX44+DH44+DR44+EB44+EL44+EV44+FF44+FP44+FZ44+GJ44+GT44+HD44+HN44+HX44+IH44+IR44)</f>
        <v>5456421</v>
      </c>
      <c r="BC134" s="17"/>
      <c r="BD134" s="1"/>
      <c r="BE134" s="17"/>
    </row>
    <row r="135" customFormat="false" ht="12.75" hidden="false" customHeight="false" outlineLevel="0" collapsed="false">
      <c r="B135" s="50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C135" s="17"/>
      <c r="BE135" s="17"/>
    </row>
    <row r="136" customFormat="false" ht="12.75" hidden="false" customHeight="false" outlineLevel="0" collapsed="false">
      <c r="B136" s="50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E136" s="17"/>
    </row>
    <row r="137" customFormat="false" ht="12.75" hidden="false" customHeight="false" outlineLevel="0" collapsed="false">
      <c r="B137" s="50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C137" s="17"/>
      <c r="BE137" s="17"/>
    </row>
    <row r="138" customFormat="false" ht="12.75" hidden="false" customHeight="false" outlineLevel="0" collapsed="false">
      <c r="BA138" s="52"/>
      <c r="BC138" s="17"/>
      <c r="BE138" s="17"/>
    </row>
    <row r="139" s="28" customFormat="true" ht="40.5" hidden="false" customHeight="true" outlineLevel="0" collapsed="false">
      <c r="A139" s="43"/>
      <c r="B139" s="34" t="s">
        <v>246</v>
      </c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52"/>
      <c r="BC139" s="17"/>
      <c r="BD139" s="1"/>
      <c r="BE139" s="17"/>
    </row>
    <row r="140" s="5" customFormat="true" ht="40.5" hidden="false" customHeight="true" outlineLevel="0" collapsed="false">
      <c r="A140" s="9"/>
      <c r="B140" s="35" t="s">
        <v>296</v>
      </c>
      <c r="C140" s="7" t="s">
        <v>26</v>
      </c>
      <c r="D140" s="7" t="s">
        <v>26</v>
      </c>
      <c r="E140" s="7" t="s">
        <v>26</v>
      </c>
      <c r="F140" s="7" t="s">
        <v>26</v>
      </c>
      <c r="G140" s="7" t="s">
        <v>26</v>
      </c>
      <c r="H140" s="7" t="s">
        <v>26</v>
      </c>
      <c r="I140" s="7" t="s">
        <v>26</v>
      </c>
      <c r="J140" s="7" t="s">
        <v>26</v>
      </c>
      <c r="K140" s="7" t="s">
        <v>26</v>
      </c>
      <c r="L140" s="7" t="s">
        <v>26</v>
      </c>
      <c r="M140" s="7" t="s">
        <v>27</v>
      </c>
      <c r="N140" s="7" t="s">
        <v>27</v>
      </c>
      <c r="O140" s="7" t="s">
        <v>27</v>
      </c>
      <c r="P140" s="7" t="s">
        <v>27</v>
      </c>
      <c r="Q140" s="7" t="s">
        <v>27</v>
      </c>
      <c r="R140" s="7" t="s">
        <v>27</v>
      </c>
      <c r="S140" s="7" t="s">
        <v>27</v>
      </c>
      <c r="T140" s="7" t="s">
        <v>27</v>
      </c>
      <c r="U140" s="7" t="s">
        <v>27</v>
      </c>
      <c r="V140" s="7" t="s">
        <v>27</v>
      </c>
      <c r="W140" s="7" t="s">
        <v>28</v>
      </c>
      <c r="X140" s="7" t="s">
        <v>28</v>
      </c>
      <c r="Y140" s="7" t="s">
        <v>28</v>
      </c>
      <c r="Z140" s="7" t="s">
        <v>28</v>
      </c>
      <c r="AA140" s="7" t="s">
        <v>28</v>
      </c>
      <c r="AB140" s="7" t="s">
        <v>28</v>
      </c>
      <c r="AC140" s="7" t="s">
        <v>28</v>
      </c>
      <c r="AD140" s="7" t="s">
        <v>28</v>
      </c>
      <c r="AE140" s="7" t="s">
        <v>28</v>
      </c>
      <c r="AF140" s="7" t="s">
        <v>28</v>
      </c>
      <c r="AG140" s="7" t="s">
        <v>29</v>
      </c>
      <c r="AH140" s="7" t="s">
        <v>29</v>
      </c>
      <c r="AI140" s="7" t="s">
        <v>29</v>
      </c>
      <c r="AJ140" s="7" t="s">
        <v>29</v>
      </c>
      <c r="AK140" s="7" t="s">
        <v>29</v>
      </c>
      <c r="AL140" s="7" t="s">
        <v>29</v>
      </c>
      <c r="AM140" s="7" t="s">
        <v>29</v>
      </c>
      <c r="AN140" s="7" t="s">
        <v>29</v>
      </c>
      <c r="AO140" s="7" t="s">
        <v>29</v>
      </c>
      <c r="AP140" s="7" t="s">
        <v>29</v>
      </c>
      <c r="AQ140" s="7" t="s">
        <v>30</v>
      </c>
      <c r="AR140" s="7" t="s">
        <v>30</v>
      </c>
      <c r="AS140" s="7" t="s">
        <v>30</v>
      </c>
      <c r="AT140" s="7" t="s">
        <v>30</v>
      </c>
      <c r="AU140" s="7" t="s">
        <v>30</v>
      </c>
      <c r="AV140" s="7" t="s">
        <v>30</v>
      </c>
      <c r="AW140" s="7" t="s">
        <v>30</v>
      </c>
      <c r="AX140" s="7" t="s">
        <v>30</v>
      </c>
      <c r="AY140" s="7" t="s">
        <v>30</v>
      </c>
      <c r="AZ140" s="7" t="s">
        <v>30</v>
      </c>
      <c r="BA140" s="7" t="s">
        <v>325</v>
      </c>
      <c r="BC140" s="17"/>
      <c r="BD140" s="1"/>
      <c r="BE140" s="17"/>
    </row>
    <row r="141" s="5" customFormat="true" ht="20.25" hidden="false" customHeight="true" outlineLevel="0" collapsed="false">
      <c r="A141" s="9"/>
      <c r="B141" s="35"/>
      <c r="C141" s="8" t="s">
        <v>32</v>
      </c>
      <c r="D141" s="8" t="s">
        <v>32</v>
      </c>
      <c r="E141" s="8" t="s">
        <v>32</v>
      </c>
      <c r="F141" s="8" t="s">
        <v>32</v>
      </c>
      <c r="G141" s="8" t="s">
        <v>32</v>
      </c>
      <c r="H141" s="8" t="s">
        <v>32</v>
      </c>
      <c r="I141" s="8" t="s">
        <v>32</v>
      </c>
      <c r="J141" s="8" t="s">
        <v>32</v>
      </c>
      <c r="K141" s="8" t="s">
        <v>32</v>
      </c>
      <c r="L141" s="8" t="s">
        <v>32</v>
      </c>
      <c r="M141" s="8" t="s">
        <v>32</v>
      </c>
      <c r="N141" s="8" t="s">
        <v>32</v>
      </c>
      <c r="O141" s="8" t="s">
        <v>32</v>
      </c>
      <c r="P141" s="8" t="s">
        <v>32</v>
      </c>
      <c r="Q141" s="8" t="s">
        <v>32</v>
      </c>
      <c r="R141" s="8" t="s">
        <v>32</v>
      </c>
      <c r="S141" s="8" t="s">
        <v>32</v>
      </c>
      <c r="T141" s="8" t="s">
        <v>32</v>
      </c>
      <c r="U141" s="8" t="s">
        <v>32</v>
      </c>
      <c r="V141" s="8" t="s">
        <v>32</v>
      </c>
      <c r="W141" s="8" t="s">
        <v>32</v>
      </c>
      <c r="X141" s="8" t="s">
        <v>32</v>
      </c>
      <c r="Y141" s="8" t="s">
        <v>32</v>
      </c>
      <c r="Z141" s="8" t="s">
        <v>32</v>
      </c>
      <c r="AA141" s="8" t="s">
        <v>32</v>
      </c>
      <c r="AB141" s="8" t="s">
        <v>32</v>
      </c>
      <c r="AC141" s="8" t="s">
        <v>32</v>
      </c>
      <c r="AD141" s="8" t="s">
        <v>32</v>
      </c>
      <c r="AE141" s="8" t="s">
        <v>32</v>
      </c>
      <c r="AF141" s="8" t="s">
        <v>32</v>
      </c>
      <c r="AG141" s="8" t="s">
        <v>32</v>
      </c>
      <c r="AH141" s="8" t="s">
        <v>32</v>
      </c>
      <c r="AI141" s="8" t="s">
        <v>32</v>
      </c>
      <c r="AJ141" s="8" t="s">
        <v>32</v>
      </c>
      <c r="AK141" s="8" t="s">
        <v>32</v>
      </c>
      <c r="AL141" s="8" t="s">
        <v>32</v>
      </c>
      <c r="AM141" s="8" t="s">
        <v>32</v>
      </c>
      <c r="AN141" s="8" t="s">
        <v>32</v>
      </c>
      <c r="AO141" s="8" t="s">
        <v>32</v>
      </c>
      <c r="AP141" s="8" t="s">
        <v>32</v>
      </c>
      <c r="AQ141" s="8" t="s">
        <v>32</v>
      </c>
      <c r="AR141" s="8" t="s">
        <v>32</v>
      </c>
      <c r="AS141" s="8" t="s">
        <v>32</v>
      </c>
      <c r="AT141" s="8" t="s">
        <v>32</v>
      </c>
      <c r="AU141" s="8" t="s">
        <v>32</v>
      </c>
      <c r="AV141" s="8" t="s">
        <v>32</v>
      </c>
      <c r="AW141" s="8" t="s">
        <v>32</v>
      </c>
      <c r="AX141" s="8" t="s">
        <v>32</v>
      </c>
      <c r="AY141" s="8" t="s">
        <v>32</v>
      </c>
      <c r="AZ141" s="8" t="s">
        <v>32</v>
      </c>
      <c r="BA141" s="53" t="s">
        <v>32</v>
      </c>
      <c r="BC141" s="17"/>
      <c r="BD141" s="1"/>
      <c r="BE141" s="17"/>
    </row>
    <row r="142" s="36" customFormat="true" ht="56.25" hidden="false" customHeight="true" outlineLevel="0" collapsed="false">
      <c r="A142" s="9"/>
      <c r="B142" s="35"/>
      <c r="C142" s="8" t="s">
        <v>249</v>
      </c>
      <c r="D142" s="8" t="s">
        <v>250</v>
      </c>
      <c r="E142" s="8" t="s">
        <v>251</v>
      </c>
      <c r="F142" s="8" t="s">
        <v>252</v>
      </c>
      <c r="G142" s="8" t="s">
        <v>253</v>
      </c>
      <c r="H142" s="8" t="s">
        <v>254</v>
      </c>
      <c r="I142" s="8" t="s">
        <v>255</v>
      </c>
      <c r="J142" s="8" t="s">
        <v>256</v>
      </c>
      <c r="K142" s="8" t="s">
        <v>257</v>
      </c>
      <c r="L142" s="8" t="s">
        <v>258</v>
      </c>
      <c r="M142" s="8" t="s">
        <v>249</v>
      </c>
      <c r="N142" s="8" t="s">
        <v>250</v>
      </c>
      <c r="O142" s="8" t="s">
        <v>251</v>
      </c>
      <c r="P142" s="8" t="s">
        <v>252</v>
      </c>
      <c r="Q142" s="8" t="s">
        <v>253</v>
      </c>
      <c r="R142" s="8" t="s">
        <v>254</v>
      </c>
      <c r="S142" s="8" t="s">
        <v>255</v>
      </c>
      <c r="T142" s="8" t="s">
        <v>256</v>
      </c>
      <c r="U142" s="8" t="s">
        <v>257</v>
      </c>
      <c r="V142" s="8" t="s">
        <v>258</v>
      </c>
      <c r="W142" s="8" t="s">
        <v>249</v>
      </c>
      <c r="X142" s="8" t="s">
        <v>250</v>
      </c>
      <c r="Y142" s="8" t="s">
        <v>251</v>
      </c>
      <c r="Z142" s="8" t="s">
        <v>252</v>
      </c>
      <c r="AA142" s="8" t="s">
        <v>253</v>
      </c>
      <c r="AB142" s="8" t="s">
        <v>254</v>
      </c>
      <c r="AC142" s="8" t="s">
        <v>255</v>
      </c>
      <c r="AD142" s="8" t="s">
        <v>256</v>
      </c>
      <c r="AE142" s="8" t="s">
        <v>257</v>
      </c>
      <c r="AF142" s="8" t="s">
        <v>258</v>
      </c>
      <c r="AG142" s="8" t="s">
        <v>249</v>
      </c>
      <c r="AH142" s="8" t="s">
        <v>250</v>
      </c>
      <c r="AI142" s="8" t="s">
        <v>251</v>
      </c>
      <c r="AJ142" s="8" t="s">
        <v>252</v>
      </c>
      <c r="AK142" s="8" t="s">
        <v>253</v>
      </c>
      <c r="AL142" s="8" t="s">
        <v>254</v>
      </c>
      <c r="AM142" s="8" t="s">
        <v>255</v>
      </c>
      <c r="AN142" s="8" t="s">
        <v>256</v>
      </c>
      <c r="AO142" s="8" t="s">
        <v>257</v>
      </c>
      <c r="AP142" s="8" t="s">
        <v>258</v>
      </c>
      <c r="AQ142" s="8" t="s">
        <v>249</v>
      </c>
      <c r="AR142" s="8" t="s">
        <v>250</v>
      </c>
      <c r="AS142" s="8" t="s">
        <v>251</v>
      </c>
      <c r="AT142" s="8" t="s">
        <v>252</v>
      </c>
      <c r="AU142" s="8" t="s">
        <v>253</v>
      </c>
      <c r="AV142" s="8" t="s">
        <v>254</v>
      </c>
      <c r="AW142" s="8" t="s">
        <v>255</v>
      </c>
      <c r="AX142" s="8" t="s">
        <v>256</v>
      </c>
      <c r="AY142" s="8" t="s">
        <v>257</v>
      </c>
      <c r="AZ142" s="8" t="s">
        <v>258</v>
      </c>
      <c r="BA142" s="8" t="s">
        <v>258</v>
      </c>
      <c r="BC142" s="17"/>
      <c r="BD142" s="1"/>
      <c r="BE142" s="17"/>
    </row>
    <row r="143" customFormat="false" ht="12.75" hidden="false" customHeight="false" outlineLevel="0" collapsed="false">
      <c r="A143" s="9" t="n">
        <v>39</v>
      </c>
      <c r="B143" s="44" t="s">
        <v>297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C143" s="17"/>
      <c r="BE143" s="17"/>
    </row>
    <row r="144" customFormat="false" ht="12.75" hidden="false" customHeight="false" outlineLevel="0" collapsed="false">
      <c r="A144" s="21" t="n">
        <v>39.1</v>
      </c>
      <c r="B144" s="44" t="s">
        <v>298</v>
      </c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C144" s="17"/>
      <c r="BE144" s="17"/>
    </row>
    <row r="145" customFormat="false" ht="12.75" hidden="false" customHeight="false" outlineLevel="0" collapsed="false">
      <c r="A145" s="13" t="s">
        <v>299</v>
      </c>
      <c r="B145" s="47" t="s">
        <v>83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24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24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24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5" t="n">
        <v>0</v>
      </c>
      <c r="AN145" s="15" t="n">
        <v>0</v>
      </c>
      <c r="AO145" s="15" t="n">
        <v>0</v>
      </c>
      <c r="AP145" s="24" t="n">
        <v>0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15" t="n">
        <v>0</v>
      </c>
      <c r="AV145" s="15" t="n">
        <v>0</v>
      </c>
      <c r="AW145" s="15" t="n">
        <v>0</v>
      </c>
      <c r="AX145" s="15" t="n">
        <v>0</v>
      </c>
      <c r="AY145" s="15" t="n">
        <v>0</v>
      </c>
      <c r="AZ145" s="24" t="n">
        <v>0</v>
      </c>
      <c r="BA145" s="24" t="n">
        <f aca="false">AZ145+AP145+AF145+V145+L145+L57+V57+AF57+AP57+AZ57+BJ57+BT57+CD57+CN57++CX57+DH57+EB57+EL57+EV57+FF57+FP57+FZ57+GJ57+GT57+HD57+HN57+HX57+IH57+IR57+DR57</f>
        <v>9240</v>
      </c>
      <c r="BC145" s="17"/>
      <c r="BE145" s="17"/>
    </row>
    <row r="146" customFormat="false" ht="12.75" hidden="false" customHeight="false" outlineLevel="0" collapsed="false">
      <c r="A146" s="13" t="s">
        <v>300</v>
      </c>
      <c r="B146" s="47" t="s">
        <v>85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24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24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24" t="n">
        <v>0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15" t="n">
        <v>0</v>
      </c>
      <c r="AM146" s="15" t="n">
        <v>0</v>
      </c>
      <c r="AN146" s="15" t="n">
        <v>0</v>
      </c>
      <c r="AO146" s="15" t="n">
        <v>0</v>
      </c>
      <c r="AP146" s="24" t="n">
        <v>0</v>
      </c>
      <c r="AQ146" s="15" t="n">
        <v>0</v>
      </c>
      <c r="AR146" s="15" t="n">
        <v>0</v>
      </c>
      <c r="AS146" s="15" t="n">
        <v>0</v>
      </c>
      <c r="AT146" s="15" t="n">
        <v>0</v>
      </c>
      <c r="AU146" s="15" t="n">
        <v>0</v>
      </c>
      <c r="AV146" s="15" t="n">
        <v>0</v>
      </c>
      <c r="AW146" s="15" t="n">
        <v>0</v>
      </c>
      <c r="AX146" s="15" t="n">
        <v>0</v>
      </c>
      <c r="AY146" s="15" t="n">
        <v>0</v>
      </c>
      <c r="AZ146" s="24" t="n">
        <v>0</v>
      </c>
      <c r="BA146" s="24" t="n">
        <f aca="false">AZ146+AP146+AF146+V146+L146+L58+V58+AF58+AP58+AZ58+BJ58+BT58+CD58+CN58++CX58+DH58+EB58+EL58+EV58+FF58+FP58+FZ58+GJ58+GT58+HD58+HN58+HX58+IH58+IR58+DR58</f>
        <v>0</v>
      </c>
      <c r="BC146" s="17"/>
      <c r="BE146" s="17"/>
    </row>
    <row r="147" customFormat="false" ht="12.75" hidden="false" customHeight="false" outlineLevel="0" collapsed="false">
      <c r="A147" s="13" t="s">
        <v>301</v>
      </c>
      <c r="B147" s="47" t="s">
        <v>87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24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24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24" t="n">
        <v>0</v>
      </c>
      <c r="AG147" s="15" t="n">
        <v>0</v>
      </c>
      <c r="AH147" s="15" t="n">
        <v>0</v>
      </c>
      <c r="AI147" s="15" t="n">
        <v>0</v>
      </c>
      <c r="AJ147" s="15" t="n">
        <v>0</v>
      </c>
      <c r="AK147" s="15" t="n">
        <v>0</v>
      </c>
      <c r="AL147" s="15" t="n">
        <v>0</v>
      </c>
      <c r="AM147" s="15" t="n">
        <v>0</v>
      </c>
      <c r="AN147" s="15" t="n">
        <v>0</v>
      </c>
      <c r="AO147" s="15" t="n">
        <v>0</v>
      </c>
      <c r="AP147" s="24" t="n">
        <v>0</v>
      </c>
      <c r="AQ147" s="15" t="n">
        <v>0</v>
      </c>
      <c r="AR147" s="15" t="n">
        <v>0</v>
      </c>
      <c r="AS147" s="15" t="n">
        <v>0</v>
      </c>
      <c r="AT147" s="15" t="n">
        <v>0</v>
      </c>
      <c r="AU147" s="15" t="n">
        <v>0</v>
      </c>
      <c r="AV147" s="15" t="n">
        <v>0</v>
      </c>
      <c r="AW147" s="15" t="n">
        <v>0</v>
      </c>
      <c r="AX147" s="15" t="n">
        <v>0</v>
      </c>
      <c r="AY147" s="15" t="n">
        <v>0</v>
      </c>
      <c r="AZ147" s="24" t="n">
        <v>0</v>
      </c>
      <c r="BA147" s="24" t="n">
        <f aca="false">AZ147+AP147+AF147+V147+L147+L59+V59+AF59+AP59+AZ59+BJ59+BT59+CD59+CN59++CX59+DH59+EB59+EL59+EV59+FF59+FP59+FZ59+GJ59+GT59+HD59+HN59+HX59+IH59+IR59+DR59</f>
        <v>732</v>
      </c>
      <c r="BC147" s="17"/>
      <c r="BE147" s="17"/>
    </row>
    <row r="148" customFormat="false" ht="12.75" hidden="false" customHeight="false" outlineLevel="0" collapsed="false">
      <c r="A148" s="13" t="s">
        <v>302</v>
      </c>
      <c r="B148" s="47" t="s">
        <v>303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24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24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24" t="n">
        <v>0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0</v>
      </c>
      <c r="AL148" s="15" t="n">
        <v>0</v>
      </c>
      <c r="AM148" s="15" t="n">
        <v>0</v>
      </c>
      <c r="AN148" s="15" t="n">
        <v>0</v>
      </c>
      <c r="AO148" s="15" t="n">
        <v>0</v>
      </c>
      <c r="AP148" s="24" t="n">
        <v>0</v>
      </c>
      <c r="AQ148" s="15" t="n">
        <v>0</v>
      </c>
      <c r="AR148" s="15" t="n">
        <v>0</v>
      </c>
      <c r="AS148" s="15" t="n">
        <v>0</v>
      </c>
      <c r="AT148" s="15" t="n">
        <v>0</v>
      </c>
      <c r="AU148" s="15" t="n">
        <v>0</v>
      </c>
      <c r="AV148" s="15" t="n">
        <v>0</v>
      </c>
      <c r="AW148" s="15" t="n">
        <v>0</v>
      </c>
      <c r="AX148" s="15" t="n">
        <v>0</v>
      </c>
      <c r="AY148" s="15" t="n">
        <v>0</v>
      </c>
      <c r="AZ148" s="24" t="n">
        <v>0</v>
      </c>
      <c r="BA148" s="24" t="n">
        <f aca="false">AZ148+AP148+AF148+V148+L148+L60+V60+AF60+AP60+AZ60+BJ60+BT60+CD60+CN60++CX60+DH60+EB60+EL60+EV60+FF60+FP60+FZ60+GJ60+GT60+HD60+HN60+HX60+IH60+IR60+DR60</f>
        <v>444</v>
      </c>
      <c r="BC148" s="17"/>
      <c r="BE148" s="17"/>
    </row>
    <row r="149" customFormat="false" ht="12.75" hidden="false" customHeight="false" outlineLevel="0" collapsed="false">
      <c r="A149" s="13" t="s">
        <v>304</v>
      </c>
      <c r="B149" s="47" t="s">
        <v>305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24" t="n">
        <v>0</v>
      </c>
      <c r="M149" s="15" t="n">
        <v>21316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24" t="n">
        <v>21316</v>
      </c>
      <c r="W149" s="15" t="n">
        <v>645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24" t="n">
        <v>645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0</v>
      </c>
      <c r="AM149" s="15" t="n">
        <v>0</v>
      </c>
      <c r="AN149" s="15" t="n">
        <v>0</v>
      </c>
      <c r="AO149" s="15" t="n">
        <v>0</v>
      </c>
      <c r="AP149" s="24" t="n">
        <v>0</v>
      </c>
      <c r="AQ149" s="15" t="n">
        <v>0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24" t="n">
        <v>0</v>
      </c>
      <c r="BA149" s="24" t="n">
        <f aca="false">AZ149+AP149+AF149+V149+L149+L61+V61+AF61+AP61+AZ61+BJ61+BT61+CD61+CN61++CX61+DH61+EB61+EL61+EV61+FF61+FP61+FZ61+GJ61+GT61+HD61+HN61+HX61+IH61+IR61+DR61</f>
        <v>391049</v>
      </c>
      <c r="BC149" s="17"/>
      <c r="BE149" s="17"/>
    </row>
    <row r="150" customFormat="false" ht="12.75" hidden="false" customHeight="false" outlineLevel="0" collapsed="false">
      <c r="A150" s="21" t="n">
        <v>40</v>
      </c>
      <c r="B150" s="48" t="s">
        <v>306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24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24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24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5" t="n">
        <v>0</v>
      </c>
      <c r="AN150" s="15" t="n">
        <v>0</v>
      </c>
      <c r="AO150" s="15" t="n">
        <v>0</v>
      </c>
      <c r="AP150" s="24" t="n">
        <v>0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24" t="n">
        <v>0</v>
      </c>
      <c r="BA150" s="24" t="n">
        <f aca="false">AZ150+AP150+AF150+V150+L150+L62+V62+AF62+AP62+AZ62+BJ62+BT62+CD62+CN62++CX62+DH62+EB62+EL62+EV62+FF62+FP62+FZ62+GJ62+GT62+HD62+HN62+HX62+IH62+IR62+DR62</f>
        <v>1777</v>
      </c>
      <c r="BC150" s="17"/>
      <c r="BE150" s="17"/>
    </row>
    <row r="151" customFormat="false" ht="12.75" hidden="false" customHeight="false" outlineLevel="0" collapsed="false">
      <c r="A151" s="21" t="n">
        <v>41</v>
      </c>
      <c r="B151" s="44" t="s">
        <v>307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40"/>
      <c r="M151" s="39"/>
      <c r="N151" s="39"/>
      <c r="O151" s="39"/>
      <c r="P151" s="39"/>
      <c r="Q151" s="39"/>
      <c r="R151" s="39"/>
      <c r="S151" s="39"/>
      <c r="T151" s="39"/>
      <c r="U151" s="39"/>
      <c r="V151" s="40"/>
      <c r="W151" s="39"/>
      <c r="X151" s="39"/>
      <c r="Y151" s="39"/>
      <c r="Z151" s="39"/>
      <c r="AA151" s="39"/>
      <c r="AB151" s="39"/>
      <c r="AC151" s="39"/>
      <c r="AD151" s="39"/>
      <c r="AE151" s="39"/>
      <c r="AF151" s="40"/>
      <c r="AG151" s="39"/>
      <c r="AH151" s="39"/>
      <c r="AI151" s="39"/>
      <c r="AJ151" s="39"/>
      <c r="AK151" s="39"/>
      <c r="AL151" s="39"/>
      <c r="AM151" s="39"/>
      <c r="AN151" s="39"/>
      <c r="AO151" s="39"/>
      <c r="AP151" s="40"/>
      <c r="AQ151" s="39"/>
      <c r="AR151" s="39"/>
      <c r="AS151" s="39"/>
      <c r="AT151" s="39"/>
      <c r="AU151" s="39"/>
      <c r="AV151" s="39"/>
      <c r="AW151" s="39"/>
      <c r="AX151" s="39"/>
      <c r="AY151" s="39"/>
      <c r="AZ151" s="40"/>
      <c r="BA151" s="40"/>
      <c r="BC151" s="17"/>
      <c r="BE151" s="17"/>
    </row>
    <row r="152" customFormat="false" ht="12.75" hidden="false" customHeight="false" outlineLevel="0" collapsed="false">
      <c r="A152" s="13" t="n">
        <v>41.1</v>
      </c>
      <c r="B152" s="47" t="s">
        <v>308</v>
      </c>
      <c r="C152" s="15" t="n">
        <v>40446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24" t="n">
        <v>40446</v>
      </c>
      <c r="M152" s="15" t="n">
        <v>5294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24" t="n">
        <v>5294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24" t="n">
        <v>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51473</v>
      </c>
      <c r="AL152" s="15" t="n">
        <v>0</v>
      </c>
      <c r="AM152" s="15" t="n">
        <v>0</v>
      </c>
      <c r="AN152" s="15" t="n">
        <v>0</v>
      </c>
      <c r="AO152" s="15" t="n">
        <v>0</v>
      </c>
      <c r="AP152" s="24" t="n">
        <v>51473</v>
      </c>
      <c r="AQ152" s="15" t="n">
        <v>11016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0</v>
      </c>
      <c r="AW152" s="15" t="n">
        <v>0</v>
      </c>
      <c r="AX152" s="15" t="n">
        <v>0</v>
      </c>
      <c r="AY152" s="15" t="n">
        <v>0</v>
      </c>
      <c r="AZ152" s="24" t="n">
        <v>11016</v>
      </c>
      <c r="BA152" s="24" t="n">
        <f aca="false">AZ152+AP152+AF152+V152+L152+L64+V64+AF64+AP64+AZ64+BJ64+BT64+CD64+CN64++CX64+DH64+EB64+EL64+EV64+FF64+FP64+FZ64+GJ64+GT64+HD64+HN64+HX64+IH64+IR64+DR64</f>
        <v>266197</v>
      </c>
      <c r="BC152" s="17"/>
      <c r="BE152" s="17"/>
    </row>
    <row r="153" customFormat="false" ht="12.75" hidden="false" customHeight="false" outlineLevel="0" collapsed="false">
      <c r="A153" s="13" t="n">
        <v>41.2</v>
      </c>
      <c r="B153" s="47" t="s">
        <v>309</v>
      </c>
      <c r="C153" s="15" t="n">
        <v>5286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24" t="n">
        <v>5286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24" t="n">
        <v>0</v>
      </c>
      <c r="W153" s="15" t="n">
        <v>12172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24" t="n">
        <v>12172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0</v>
      </c>
      <c r="AM153" s="15" t="n">
        <v>0</v>
      </c>
      <c r="AN153" s="15" t="n">
        <v>0</v>
      </c>
      <c r="AO153" s="15" t="n">
        <v>0</v>
      </c>
      <c r="AP153" s="24" t="n">
        <v>0</v>
      </c>
      <c r="AQ153" s="15" t="n">
        <v>49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0</v>
      </c>
      <c r="AW153" s="15" t="n">
        <v>0</v>
      </c>
      <c r="AX153" s="15" t="n">
        <v>0</v>
      </c>
      <c r="AY153" s="15" t="n">
        <v>0</v>
      </c>
      <c r="AZ153" s="24" t="n">
        <v>49</v>
      </c>
      <c r="BA153" s="24" t="n">
        <f aca="false">AZ153+AP153+AF153+V153+L153+L65+V65+AF65+AP65+AZ65+BJ65+BT65+CD65+CN65++CX65+DH65+EB65+EL65+EV65+FF65+FP65+FZ65+GJ65+GT65+HD65+HN65+HX65+IH65+IR65+DR65</f>
        <v>56455</v>
      </c>
      <c r="BC153" s="17"/>
      <c r="BE153" s="17"/>
    </row>
    <row r="154" customFormat="false" ht="12.75" hidden="false" customHeight="false" outlineLevel="0" collapsed="false">
      <c r="A154" s="21" t="n">
        <v>42</v>
      </c>
      <c r="B154" s="48" t="s">
        <v>310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24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24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24" t="n">
        <v>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5" t="n">
        <v>0</v>
      </c>
      <c r="AN154" s="15" t="n">
        <v>0</v>
      </c>
      <c r="AO154" s="15" t="n">
        <v>0</v>
      </c>
      <c r="AP154" s="24" t="n">
        <v>0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15" t="n">
        <v>0</v>
      </c>
      <c r="AV154" s="15" t="n">
        <v>0</v>
      </c>
      <c r="AW154" s="15" t="n">
        <v>0</v>
      </c>
      <c r="AX154" s="15" t="n">
        <v>0</v>
      </c>
      <c r="AY154" s="15" t="n">
        <v>0</v>
      </c>
      <c r="AZ154" s="24" t="n">
        <v>0</v>
      </c>
      <c r="BA154" s="24" t="n">
        <f aca="false">AZ154+AP154+AF154+V154+L154+L66+V66+AF66+AP66+AZ66+BJ66+BT66+CD66+CN66++CX66+DH66+EB66+EL66+EV66+FF66+FP66+FZ66+GJ66+GT66+HD66+HN66+HX66+IH66+IR66+DR66</f>
        <v>0</v>
      </c>
      <c r="BC154" s="17"/>
      <c r="BE154" s="17"/>
    </row>
    <row r="155" customFormat="false" ht="12.75" hidden="false" customHeight="false" outlineLevel="0" collapsed="false">
      <c r="A155" s="21" t="n">
        <v>43</v>
      </c>
      <c r="B155" s="48" t="s">
        <v>311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24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24" t="n">
        <v>0</v>
      </c>
      <c r="W155" s="15" t="n">
        <v>1998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24" t="n">
        <v>1998</v>
      </c>
      <c r="AG155" s="15" t="n">
        <v>0</v>
      </c>
      <c r="AH155" s="15" t="n">
        <v>0</v>
      </c>
      <c r="AI155" s="15" t="n">
        <v>0</v>
      </c>
      <c r="AJ155" s="15" t="n">
        <v>0</v>
      </c>
      <c r="AK155" s="15" t="n">
        <v>0</v>
      </c>
      <c r="AL155" s="15" t="n">
        <v>0</v>
      </c>
      <c r="AM155" s="15" t="n">
        <v>0</v>
      </c>
      <c r="AN155" s="15" t="n">
        <v>0</v>
      </c>
      <c r="AO155" s="15" t="n">
        <v>0</v>
      </c>
      <c r="AP155" s="24" t="n">
        <v>0</v>
      </c>
      <c r="AQ155" s="15" t="n">
        <v>0</v>
      </c>
      <c r="AR155" s="15" t="n">
        <v>0</v>
      </c>
      <c r="AS155" s="15" t="n">
        <v>0</v>
      </c>
      <c r="AT155" s="15" t="n">
        <v>0</v>
      </c>
      <c r="AU155" s="15" t="n">
        <v>0</v>
      </c>
      <c r="AV155" s="15" t="n">
        <v>0</v>
      </c>
      <c r="AW155" s="15" t="n">
        <v>0</v>
      </c>
      <c r="AX155" s="15" t="n">
        <v>0</v>
      </c>
      <c r="AY155" s="15" t="n">
        <v>0</v>
      </c>
      <c r="AZ155" s="24" t="n">
        <v>0</v>
      </c>
      <c r="BA155" s="24" t="n">
        <f aca="false">AZ155+AP155+AF155+V155+L155+L67+V67+AF67+AP67+AZ67+BJ67+BT67+CD67+CN67++CX67+DH67+EB67+EL67+EV67+FF67+FP67+FZ67+GJ67+GT67+HD67+HN67+HX67+IH67+IR67+DR67</f>
        <v>24582</v>
      </c>
      <c r="BC155" s="17"/>
      <c r="BE155" s="17"/>
    </row>
    <row r="156" customFormat="false" ht="12.75" hidden="false" customHeight="false" outlineLevel="0" collapsed="false">
      <c r="A156" s="21" t="n">
        <v>44</v>
      </c>
      <c r="B156" s="48" t="s">
        <v>312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24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24" t="n">
        <v>0</v>
      </c>
      <c r="W156" s="15" t="n">
        <v>416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24" t="n">
        <v>416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5" t="n">
        <v>0</v>
      </c>
      <c r="AN156" s="15" t="n">
        <v>0</v>
      </c>
      <c r="AO156" s="15" t="n">
        <v>0</v>
      </c>
      <c r="AP156" s="24" t="n">
        <v>0</v>
      </c>
      <c r="AQ156" s="15" t="n">
        <v>0</v>
      </c>
      <c r="AR156" s="15" t="n">
        <v>0</v>
      </c>
      <c r="AS156" s="15" t="n">
        <v>0</v>
      </c>
      <c r="AT156" s="15" t="n">
        <v>0</v>
      </c>
      <c r="AU156" s="15" t="n">
        <v>0</v>
      </c>
      <c r="AV156" s="15" t="n">
        <v>0</v>
      </c>
      <c r="AW156" s="15" t="n">
        <v>0</v>
      </c>
      <c r="AX156" s="15" t="n">
        <v>0</v>
      </c>
      <c r="AY156" s="15" t="n">
        <v>0</v>
      </c>
      <c r="AZ156" s="24" t="n">
        <v>0</v>
      </c>
      <c r="BA156" s="24" t="n">
        <f aca="false">AZ156+AP156+AF156+V156+L156+L68+V68+AF68+AP68+AZ68+BJ68+BT68+CD68+CN68++CX68+DH68+EB68+EL68+EV68+FF68+FP68+FZ68+GJ68+GT68+HD68+HN68+HX68+IH68+IR68+DR68</f>
        <v>35047</v>
      </c>
      <c r="BC156" s="17"/>
      <c r="BE156" s="17"/>
    </row>
    <row r="157" customFormat="false" ht="12.75" hidden="false" customHeight="false" outlineLevel="0" collapsed="false">
      <c r="A157" s="21" t="n">
        <v>45</v>
      </c>
      <c r="B157" s="48" t="s">
        <v>313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24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24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24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</v>
      </c>
      <c r="AP157" s="24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5" t="n">
        <v>0</v>
      </c>
      <c r="AZ157" s="24" t="n">
        <v>0</v>
      </c>
      <c r="BA157" s="24" t="n">
        <f aca="false">AZ157+AP157+AF157+V157+L157+L69+V69+AF69+AP69+AZ69+BJ69+BT69+CD69+CN69++CX69+DH69+EB69+EL69+EV69+FF69+FP69+FZ69+GJ69+GT69+HD69+HN69+HX69+IH69+IR69+DR69</f>
        <v>23120</v>
      </c>
      <c r="BC157" s="17"/>
      <c r="BE157" s="17"/>
    </row>
    <row r="158" customFormat="false" ht="12.75" hidden="false" customHeight="false" outlineLevel="0" collapsed="false">
      <c r="A158" s="21" t="n">
        <v>46</v>
      </c>
      <c r="B158" s="48" t="s">
        <v>314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24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24" t="n">
        <v>0</v>
      </c>
      <c r="W158" s="15" t="n">
        <v>364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24" t="n">
        <v>364</v>
      </c>
      <c r="AG158" s="15" t="n">
        <v>207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5" t="n">
        <v>0</v>
      </c>
      <c r="AN158" s="15" t="n">
        <v>0</v>
      </c>
      <c r="AO158" s="15" t="n">
        <v>0</v>
      </c>
      <c r="AP158" s="24" t="n">
        <v>207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15" t="n">
        <v>0</v>
      </c>
      <c r="AV158" s="15" t="n">
        <v>0</v>
      </c>
      <c r="AW158" s="15" t="n">
        <v>0</v>
      </c>
      <c r="AX158" s="15" t="n">
        <v>0</v>
      </c>
      <c r="AY158" s="15" t="n">
        <v>0</v>
      </c>
      <c r="AZ158" s="24" t="n">
        <v>0</v>
      </c>
      <c r="BA158" s="24" t="n">
        <f aca="false">AZ158+AP158+AF158+V158+L158+L70+V70+AF70+AP70+AZ70+BJ70+BT70+CD70+CN70++CX70+DH70+EB70+EL70+EV70+FF70+FP70+FZ70+GJ70+GT70+HD70+HN70+HX70+IH70+IR70+DR70</f>
        <v>9517</v>
      </c>
      <c r="BC158" s="17"/>
      <c r="BE158" s="17"/>
    </row>
    <row r="159" customFormat="false" ht="12.75" hidden="false" customHeight="false" outlineLevel="0" collapsed="false">
      <c r="A159" s="21" t="n">
        <v>47</v>
      </c>
      <c r="B159" s="48" t="s">
        <v>315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24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24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24" t="n">
        <v>0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5" t="n">
        <v>0</v>
      </c>
      <c r="AM159" s="15" t="n">
        <v>0</v>
      </c>
      <c r="AN159" s="15" t="n">
        <v>0</v>
      </c>
      <c r="AO159" s="15" t="n">
        <v>0</v>
      </c>
      <c r="AP159" s="24" t="n">
        <v>0</v>
      </c>
      <c r="AQ159" s="15" t="n">
        <v>31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</v>
      </c>
      <c r="AY159" s="15" t="n">
        <v>0</v>
      </c>
      <c r="AZ159" s="24" t="n">
        <v>31</v>
      </c>
      <c r="BA159" s="24" t="n">
        <f aca="false">AZ159+AP159+AF159+V159+L159+L71+V71+AF71+AP71+AZ71+BJ71+BT71+CD71+CN71++CX71+DH71+EB71+EL71+EV71+FF71+FP71+FZ71+GJ71+GT71+HD71+HN71+HX71+IH71+IR71+DR71</f>
        <v>31</v>
      </c>
      <c r="BC159" s="17"/>
      <c r="BE159" s="17"/>
    </row>
    <row r="160" customFormat="false" ht="25.5" hidden="false" customHeight="false" outlineLevel="0" collapsed="false">
      <c r="A160" s="21" t="n">
        <v>48</v>
      </c>
      <c r="B160" s="48" t="s">
        <v>316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24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24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24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700</v>
      </c>
      <c r="AL160" s="15" t="n">
        <v>0</v>
      </c>
      <c r="AM160" s="15" t="n">
        <v>0</v>
      </c>
      <c r="AN160" s="15" t="n">
        <v>0</v>
      </c>
      <c r="AO160" s="15" t="n">
        <v>0</v>
      </c>
      <c r="AP160" s="24" t="n">
        <v>700</v>
      </c>
      <c r="AQ160" s="15" t="n">
        <v>0</v>
      </c>
      <c r="AR160" s="15" t="n">
        <v>0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</v>
      </c>
      <c r="AY160" s="15" t="n">
        <v>0</v>
      </c>
      <c r="AZ160" s="24" t="n">
        <v>0</v>
      </c>
      <c r="BA160" s="24" t="n">
        <f aca="false">AZ160+AP160+AF160+V160+L160+L72+V72+AF72+AP72+AZ72+BJ72+BT72+CD72+CN72++CX72+DH72+EB72+EL72+EV72+FF72+FP72+FZ72+GJ72+GT72+HD72+HN72+HX72+IH72+IR72+DR72</f>
        <v>12336</v>
      </c>
      <c r="BC160" s="17"/>
      <c r="BE160" s="17"/>
    </row>
    <row r="161" customFormat="false" ht="12.75" hidden="false" customHeight="false" outlineLevel="0" collapsed="false">
      <c r="A161" s="21" t="n">
        <v>49</v>
      </c>
      <c r="B161" s="48" t="s">
        <v>317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24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24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24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24" t="n">
        <v>0</v>
      </c>
      <c r="AQ161" s="15" t="n">
        <v>0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24" t="n">
        <v>0</v>
      </c>
      <c r="BA161" s="24" t="n">
        <f aca="false">AZ161+AP161+AF161+V161+L161+L73+V73+AF73+AP73+AZ73+BJ73+BT73+CD73+CN73++CX73+DH73+EB73+EL73+EV73+FF73+FP73+FZ73+GJ73+GT73+HD73+HN73+HX73+IH73+IR73+DR73</f>
        <v>5688</v>
      </c>
      <c r="BC161" s="17"/>
      <c r="BE161" s="17"/>
    </row>
    <row r="162" customFormat="false" ht="12.75" hidden="false" customHeight="false" outlineLevel="0" collapsed="false">
      <c r="A162" s="21" t="n">
        <v>50</v>
      </c>
      <c r="B162" s="44" t="s">
        <v>318</v>
      </c>
      <c r="C162" s="39"/>
      <c r="D162" s="39"/>
      <c r="E162" s="39"/>
      <c r="F162" s="39"/>
      <c r="G162" s="39"/>
      <c r="H162" s="39"/>
      <c r="I162" s="39"/>
      <c r="J162" s="39"/>
      <c r="K162" s="39"/>
      <c r="L162" s="40"/>
      <c r="M162" s="39"/>
      <c r="N162" s="39"/>
      <c r="O162" s="39"/>
      <c r="P162" s="39"/>
      <c r="Q162" s="39"/>
      <c r="R162" s="39"/>
      <c r="S162" s="39"/>
      <c r="T162" s="39"/>
      <c r="U162" s="39"/>
      <c r="V162" s="40"/>
      <c r="W162" s="39"/>
      <c r="X162" s="39"/>
      <c r="Y162" s="39"/>
      <c r="Z162" s="39"/>
      <c r="AA162" s="39"/>
      <c r="AB162" s="39"/>
      <c r="AC162" s="39"/>
      <c r="AD162" s="39"/>
      <c r="AE162" s="39"/>
      <c r="AF162" s="40"/>
      <c r="AG162" s="39"/>
      <c r="AH162" s="39"/>
      <c r="AI162" s="39"/>
      <c r="AJ162" s="39"/>
      <c r="AK162" s="39"/>
      <c r="AL162" s="39"/>
      <c r="AM162" s="39"/>
      <c r="AN162" s="39"/>
      <c r="AO162" s="39"/>
      <c r="AP162" s="40"/>
      <c r="AQ162" s="39"/>
      <c r="AR162" s="39"/>
      <c r="AS162" s="39"/>
      <c r="AT162" s="39"/>
      <c r="AU162" s="39"/>
      <c r="AV162" s="39"/>
      <c r="AW162" s="39"/>
      <c r="AX162" s="39"/>
      <c r="AY162" s="39"/>
      <c r="AZ162" s="40"/>
      <c r="BA162" s="40"/>
      <c r="BC162" s="17"/>
      <c r="BE162" s="17"/>
    </row>
    <row r="163" customFormat="false" ht="12.75" hidden="false" customHeight="false" outlineLevel="0" collapsed="false">
      <c r="A163" s="21" t="n">
        <v>50.1</v>
      </c>
      <c r="B163" s="47" t="s">
        <v>83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24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24" t="n">
        <v>0</v>
      </c>
      <c r="W163" s="15" t="n">
        <v>26274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24" t="n">
        <v>26274</v>
      </c>
      <c r="AG163" s="15" t="n">
        <v>0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0</v>
      </c>
      <c r="AO163" s="15" t="n">
        <v>0</v>
      </c>
      <c r="AP163" s="24" t="n">
        <v>0</v>
      </c>
      <c r="AQ163" s="15" t="n">
        <v>0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</v>
      </c>
      <c r="AY163" s="15" t="n">
        <v>0</v>
      </c>
      <c r="AZ163" s="24" t="n">
        <v>0</v>
      </c>
      <c r="BA163" s="24" t="n">
        <f aca="false">AZ163+AP163+AF163+V163+L163+L75+V75+AF75+AP75+AZ75+BJ75+BT75+CD75+CN75++CX75+DH75+EB75+EL75+EV75+FF75+FP75+FZ75+GJ75+GT75+HD75+HN75+HX75+IH75+IR75+DR75</f>
        <v>50895</v>
      </c>
      <c r="BC163" s="17"/>
      <c r="BE163" s="17"/>
    </row>
    <row r="164" customFormat="false" ht="12.75" hidden="false" customHeight="false" outlineLevel="0" collapsed="false">
      <c r="A164" s="21" t="n">
        <v>50.2</v>
      </c>
      <c r="B164" s="47" t="s">
        <v>85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24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24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24" t="n">
        <v>0</v>
      </c>
      <c r="AG164" s="15" t="n">
        <v>0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0</v>
      </c>
      <c r="AM164" s="15" t="n">
        <v>0</v>
      </c>
      <c r="AN164" s="15" t="n">
        <v>0</v>
      </c>
      <c r="AO164" s="15" t="n">
        <v>0</v>
      </c>
      <c r="AP164" s="24" t="n">
        <v>0</v>
      </c>
      <c r="AQ164" s="15" t="n">
        <v>0</v>
      </c>
      <c r="AR164" s="15" t="n">
        <v>0</v>
      </c>
      <c r="AS164" s="15" t="n">
        <v>0</v>
      </c>
      <c r="AT164" s="15" t="n">
        <v>0</v>
      </c>
      <c r="AU164" s="15" t="n">
        <v>0</v>
      </c>
      <c r="AV164" s="15" t="n">
        <v>0</v>
      </c>
      <c r="AW164" s="15" t="n">
        <v>0</v>
      </c>
      <c r="AX164" s="15" t="n">
        <v>0</v>
      </c>
      <c r="AY164" s="15" t="n">
        <v>0</v>
      </c>
      <c r="AZ164" s="24" t="n">
        <v>0</v>
      </c>
      <c r="BA164" s="24" t="n">
        <f aca="false">AZ164+AP164+AF164+V164+L164+L76+V76+AF76+AP76+AZ76+BJ76+BT76+CD76+CN76++CX76+DH76+EB76+EL76+EV76+FF76+FP76+FZ76+GJ76+GT76+HD76+HN76+HX76+IH76+IR76+DR76</f>
        <v>215</v>
      </c>
      <c r="BC164" s="17"/>
      <c r="BE164" s="17"/>
    </row>
    <row r="165" customFormat="false" ht="12.75" hidden="false" customHeight="false" outlineLevel="0" collapsed="false">
      <c r="A165" s="21" t="n">
        <v>50.3</v>
      </c>
      <c r="B165" s="47" t="s">
        <v>319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24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24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24" t="n">
        <v>0</v>
      </c>
      <c r="AG165" s="15" t="n">
        <v>0</v>
      </c>
      <c r="AH165" s="15" t="n">
        <v>0</v>
      </c>
      <c r="AI165" s="15" t="n">
        <v>0</v>
      </c>
      <c r="AJ165" s="15" t="n">
        <v>0</v>
      </c>
      <c r="AK165" s="15" t="n">
        <v>0</v>
      </c>
      <c r="AL165" s="15" t="n">
        <v>0</v>
      </c>
      <c r="AM165" s="15" t="n">
        <v>0</v>
      </c>
      <c r="AN165" s="15" t="n">
        <v>0</v>
      </c>
      <c r="AO165" s="15" t="n">
        <v>0</v>
      </c>
      <c r="AP165" s="24" t="n">
        <v>0</v>
      </c>
      <c r="AQ165" s="15" t="n">
        <v>0</v>
      </c>
      <c r="AR165" s="15" t="n">
        <v>0</v>
      </c>
      <c r="AS165" s="15" t="n">
        <v>0</v>
      </c>
      <c r="AT165" s="15" t="n">
        <v>0</v>
      </c>
      <c r="AU165" s="15" t="n">
        <v>0</v>
      </c>
      <c r="AV165" s="15" t="n">
        <v>0</v>
      </c>
      <c r="AW165" s="15" t="n">
        <v>0</v>
      </c>
      <c r="AX165" s="15" t="n">
        <v>0</v>
      </c>
      <c r="AY165" s="15" t="n">
        <v>0</v>
      </c>
      <c r="AZ165" s="24" t="n">
        <v>0</v>
      </c>
      <c r="BA165" s="24" t="n">
        <f aca="false">AZ165+AP165+AF165+V165+L165+L77+V77+AF77+AP77+AZ77+BJ77+BT77+CD77+CN77++CX77+DH77+EB77+EL77+EV77+FF77+FP77+FZ77+GJ77+GT77+HD77+HN77+HX77+IH77+IR77+DR77</f>
        <v>0</v>
      </c>
      <c r="BC165" s="17"/>
      <c r="BE165" s="17"/>
    </row>
    <row r="166" customFormat="false" ht="12.75" hidden="false" customHeight="false" outlineLevel="0" collapsed="false">
      <c r="A166" s="21" t="n">
        <v>50.4</v>
      </c>
      <c r="B166" s="47" t="s">
        <v>69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24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24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24" t="n">
        <v>0</v>
      </c>
      <c r="AG166" s="15" t="n">
        <v>12957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24" t="n">
        <v>12957</v>
      </c>
      <c r="AQ166" s="15" t="n">
        <v>0</v>
      </c>
      <c r="AR166" s="15" t="n">
        <v>0</v>
      </c>
      <c r="AS166" s="15" t="n">
        <v>0</v>
      </c>
      <c r="AT166" s="15" t="n">
        <v>0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5" t="n">
        <v>0</v>
      </c>
      <c r="AZ166" s="24" t="n">
        <v>0</v>
      </c>
      <c r="BA166" s="24" t="n">
        <f aca="false">AZ166+AP166+AF166+V166+L166+L78+V78+AF78+AP78+AZ78+BJ78+BT78+CD78+CN78++CX78+DH78+EB78+EL78+EV78+FF78+FP78+FZ78+GJ78+GT78+HD78+HN78+HX78+IH78+IR78+DR78</f>
        <v>42755</v>
      </c>
      <c r="BC166" s="17"/>
      <c r="BE166" s="17"/>
    </row>
    <row r="167" customFormat="false" ht="12.75" hidden="false" customHeight="false" outlineLevel="0" collapsed="false">
      <c r="A167" s="21" t="n">
        <v>51</v>
      </c>
      <c r="B167" s="44" t="s">
        <v>320</v>
      </c>
      <c r="C167" s="39"/>
      <c r="D167" s="39"/>
      <c r="E167" s="39"/>
      <c r="F167" s="39"/>
      <c r="G167" s="39"/>
      <c r="H167" s="39"/>
      <c r="I167" s="39"/>
      <c r="J167" s="39"/>
      <c r="K167" s="39"/>
      <c r="L167" s="40"/>
      <c r="M167" s="39"/>
      <c r="N167" s="39"/>
      <c r="O167" s="39"/>
      <c r="P167" s="39"/>
      <c r="Q167" s="39"/>
      <c r="R167" s="39"/>
      <c r="S167" s="39"/>
      <c r="T167" s="39"/>
      <c r="U167" s="39"/>
      <c r="V167" s="40"/>
      <c r="W167" s="39"/>
      <c r="X167" s="39"/>
      <c r="Y167" s="39"/>
      <c r="Z167" s="39"/>
      <c r="AA167" s="39"/>
      <c r="AB167" s="39"/>
      <c r="AC167" s="39"/>
      <c r="AD167" s="39"/>
      <c r="AE167" s="39"/>
      <c r="AF167" s="40"/>
      <c r="AG167" s="39"/>
      <c r="AH167" s="39"/>
      <c r="AI167" s="39"/>
      <c r="AJ167" s="39"/>
      <c r="AK167" s="39"/>
      <c r="AL167" s="39"/>
      <c r="AM167" s="39"/>
      <c r="AN167" s="39"/>
      <c r="AO167" s="39"/>
      <c r="AP167" s="40"/>
      <c r="AQ167" s="39"/>
      <c r="AR167" s="39"/>
      <c r="AS167" s="39"/>
      <c r="AT167" s="39"/>
      <c r="AU167" s="39"/>
      <c r="AV167" s="39"/>
      <c r="AW167" s="39"/>
      <c r="AX167" s="39"/>
      <c r="AY167" s="39"/>
      <c r="AZ167" s="40"/>
      <c r="BA167" s="40"/>
      <c r="BC167" s="17"/>
      <c r="BE167" s="17"/>
    </row>
    <row r="168" customFormat="false" ht="12.75" hidden="false" customHeight="false" outlineLevel="0" collapsed="false">
      <c r="A168" s="13" t="n">
        <v>51.1</v>
      </c>
      <c r="B168" s="47" t="s">
        <v>83</v>
      </c>
      <c r="C168" s="15" t="n">
        <v>143376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24" t="n">
        <v>143376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24" t="n">
        <v>0</v>
      </c>
      <c r="W168" s="15" t="n">
        <v>9300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24" t="n">
        <v>93000</v>
      </c>
      <c r="AG168" s="15" t="n">
        <v>65501</v>
      </c>
      <c r="AH168" s="15" t="n">
        <v>0</v>
      </c>
      <c r="AI168" s="15" t="n">
        <v>0</v>
      </c>
      <c r="AJ168" s="15" t="n">
        <v>0</v>
      </c>
      <c r="AK168" s="15" t="n">
        <v>101705</v>
      </c>
      <c r="AL168" s="15" t="n">
        <v>0</v>
      </c>
      <c r="AM168" s="15" t="n">
        <v>0</v>
      </c>
      <c r="AN168" s="15" t="n">
        <v>0</v>
      </c>
      <c r="AO168" s="15" t="n">
        <v>0</v>
      </c>
      <c r="AP168" s="24" t="n">
        <v>167206</v>
      </c>
      <c r="AQ168" s="15" t="n">
        <v>56784</v>
      </c>
      <c r="AR168" s="15" t="n">
        <v>0</v>
      </c>
      <c r="AS168" s="15" t="n">
        <v>0</v>
      </c>
      <c r="AT168" s="15" t="n">
        <v>0</v>
      </c>
      <c r="AU168" s="15" t="n">
        <v>1182</v>
      </c>
      <c r="AV168" s="15" t="n">
        <v>0</v>
      </c>
      <c r="AW168" s="15" t="n">
        <v>0</v>
      </c>
      <c r="AX168" s="15" t="n">
        <v>0</v>
      </c>
      <c r="AY168" s="15" t="n">
        <v>825</v>
      </c>
      <c r="AZ168" s="24" t="n">
        <v>58791</v>
      </c>
      <c r="BA168" s="24" t="n">
        <f aca="false">AZ168+AP168+AF168+V168+L168+L80+V80+AF80+AP80+AZ80+BJ80+BT80+CD80+CN80++CX80+DH80+EB80+EL80+EV80+FF80+FP80+FZ80+GJ80+GT80+HD80+HN80+HX80+IH80+IR80+DR80</f>
        <v>1949744</v>
      </c>
      <c r="BC168" s="17"/>
      <c r="BE168" s="17"/>
    </row>
    <row r="169" customFormat="false" ht="12.75" hidden="false" customHeight="false" outlineLevel="0" collapsed="false">
      <c r="A169" s="13" t="n">
        <v>51.2</v>
      </c>
      <c r="B169" s="47" t="s">
        <v>85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24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24" t="n">
        <v>0</v>
      </c>
      <c r="W169" s="15" t="n">
        <v>1568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24" t="n">
        <v>15680</v>
      </c>
      <c r="AG169" s="15" t="n">
        <v>0</v>
      </c>
      <c r="AH169" s="15" t="n">
        <v>0</v>
      </c>
      <c r="AI169" s="15" t="n">
        <v>0</v>
      </c>
      <c r="AJ169" s="15" t="n">
        <v>0</v>
      </c>
      <c r="AK169" s="15" t="n">
        <v>0</v>
      </c>
      <c r="AL169" s="15" t="n">
        <v>0</v>
      </c>
      <c r="AM169" s="15" t="n">
        <v>0</v>
      </c>
      <c r="AN169" s="15" t="n">
        <v>0</v>
      </c>
      <c r="AO169" s="15" t="n">
        <v>0</v>
      </c>
      <c r="AP169" s="24" t="n">
        <v>0</v>
      </c>
      <c r="AQ169" s="15" t="n">
        <v>0</v>
      </c>
      <c r="AR169" s="15" t="n">
        <v>0</v>
      </c>
      <c r="AS169" s="15" t="n">
        <v>0</v>
      </c>
      <c r="AT169" s="15" t="n">
        <v>0</v>
      </c>
      <c r="AU169" s="15" t="n">
        <v>29</v>
      </c>
      <c r="AV169" s="15" t="n">
        <v>0</v>
      </c>
      <c r="AW169" s="15" t="n">
        <v>1094</v>
      </c>
      <c r="AX169" s="15" t="n">
        <v>0</v>
      </c>
      <c r="AY169" s="15" t="n">
        <v>0</v>
      </c>
      <c r="AZ169" s="24" t="n">
        <v>1123</v>
      </c>
      <c r="BA169" s="24" t="n">
        <f aca="false">AZ169+AP169+AF169+V169+L169+L81+V81+AF81+AP81+AZ81+BJ81+BT81+CD81+CN81++CX81+DH81+EB81+EL81+EV81+FF81+FP81+FZ81+GJ81+GT81+HD81+HN81+HX81+IH81+IR81+DR81</f>
        <v>335712</v>
      </c>
      <c r="BC169" s="17"/>
      <c r="BE169" s="17"/>
    </row>
    <row r="170" customFormat="false" ht="12.75" hidden="false" customHeight="false" outlineLevel="0" collapsed="false">
      <c r="A170" s="13" t="n">
        <v>51.3</v>
      </c>
      <c r="B170" s="47" t="s">
        <v>319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24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24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24" t="n">
        <v>0</v>
      </c>
      <c r="AG170" s="15" t="n">
        <v>500</v>
      </c>
      <c r="AH170" s="15" t="n">
        <v>0</v>
      </c>
      <c r="AI170" s="15" t="n">
        <v>0</v>
      </c>
      <c r="AJ170" s="15" t="n">
        <v>0</v>
      </c>
      <c r="AK170" s="15" t="n">
        <v>0</v>
      </c>
      <c r="AL170" s="15" t="n">
        <v>0</v>
      </c>
      <c r="AM170" s="15" t="n">
        <v>0</v>
      </c>
      <c r="AN170" s="15" t="n">
        <v>0</v>
      </c>
      <c r="AO170" s="15" t="n">
        <v>0</v>
      </c>
      <c r="AP170" s="24" t="n">
        <v>500</v>
      </c>
      <c r="AQ170" s="15" t="n">
        <v>148</v>
      </c>
      <c r="AR170" s="15" t="n">
        <v>0</v>
      </c>
      <c r="AS170" s="15" t="n">
        <v>0</v>
      </c>
      <c r="AT170" s="15" t="n">
        <v>0</v>
      </c>
      <c r="AU170" s="15" t="n">
        <v>0</v>
      </c>
      <c r="AV170" s="15" t="n">
        <v>0</v>
      </c>
      <c r="AW170" s="15" t="n">
        <v>0</v>
      </c>
      <c r="AX170" s="15" t="n">
        <v>0</v>
      </c>
      <c r="AY170" s="15" t="n">
        <v>0</v>
      </c>
      <c r="AZ170" s="24" t="n">
        <v>148</v>
      </c>
      <c r="BA170" s="24" t="n">
        <f aca="false">AZ170+AP170+AF170+V170+L170+L82+V82+AF82+AP82+AZ82+BJ82+BT82+CD82+CN82++CX82+DH82+EB82+EL82+EV82+FF82+FP82+FZ82+GJ82+GT82+HD82+HN82+HX82+IH82+IR82+DR82</f>
        <v>11666</v>
      </c>
      <c r="BC170" s="17"/>
      <c r="BE170" s="17"/>
    </row>
    <row r="171" customFormat="false" ht="12.75" hidden="false" customHeight="false" outlineLevel="0" collapsed="false">
      <c r="A171" s="13" t="n">
        <v>51.4</v>
      </c>
      <c r="B171" s="47" t="s">
        <v>69</v>
      </c>
      <c r="C171" s="15" t="n">
        <v>209314</v>
      </c>
      <c r="D171" s="15" t="n">
        <v>0</v>
      </c>
      <c r="E171" s="15" t="n">
        <v>0</v>
      </c>
      <c r="F171" s="15" t="n">
        <v>828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24" t="n">
        <v>210142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24" t="n">
        <v>0</v>
      </c>
      <c r="W171" s="15" t="n">
        <v>30192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24" t="n">
        <v>30192</v>
      </c>
      <c r="AG171" s="15" t="n">
        <v>2223</v>
      </c>
      <c r="AH171" s="15" t="n">
        <v>0</v>
      </c>
      <c r="AI171" s="15" t="n">
        <v>0</v>
      </c>
      <c r="AJ171" s="15" t="n">
        <v>0</v>
      </c>
      <c r="AK171" s="15" t="n">
        <v>0</v>
      </c>
      <c r="AL171" s="15" t="n">
        <v>0</v>
      </c>
      <c r="AM171" s="15" t="n">
        <v>0</v>
      </c>
      <c r="AN171" s="15" t="n">
        <v>0</v>
      </c>
      <c r="AO171" s="15" t="n">
        <v>0</v>
      </c>
      <c r="AP171" s="24" t="n">
        <v>2223</v>
      </c>
      <c r="AQ171" s="15" t="n">
        <v>2922</v>
      </c>
      <c r="AR171" s="15" t="n">
        <v>0</v>
      </c>
      <c r="AS171" s="15" t="n">
        <v>0</v>
      </c>
      <c r="AT171" s="15" t="n">
        <v>0</v>
      </c>
      <c r="AU171" s="15" t="n">
        <v>0</v>
      </c>
      <c r="AV171" s="15" t="n">
        <v>0</v>
      </c>
      <c r="AW171" s="15" t="n">
        <v>0</v>
      </c>
      <c r="AX171" s="15" t="n">
        <v>0</v>
      </c>
      <c r="AY171" s="15" t="n">
        <v>0</v>
      </c>
      <c r="AZ171" s="24" t="n">
        <v>2922</v>
      </c>
      <c r="BA171" s="24" t="n">
        <f aca="false">AZ171+AP171+AF171+V171+L171+L83+V83+AF83+AP83+AZ83+BJ83+BT83+CD83+CN83++CX83+DH83+EB83+EL83+EV83+FF83+FP83+FZ83+GJ83+GT83+HD83+HN83+HX83+IH83+IR83+DR83</f>
        <v>741170</v>
      </c>
      <c r="BC171" s="17"/>
      <c r="BE171" s="17"/>
    </row>
    <row r="172" customFormat="false" ht="12.75" hidden="false" customHeight="false" outlineLevel="0" collapsed="false">
      <c r="A172" s="13" t="n">
        <v>51.5</v>
      </c>
      <c r="B172" s="47" t="s">
        <v>321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24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24" t="n">
        <v>0</v>
      </c>
      <c r="W172" s="15" t="n">
        <v>30181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24" t="n">
        <v>30181</v>
      </c>
      <c r="AG172" s="15" t="n">
        <v>13848</v>
      </c>
      <c r="AH172" s="15" t="n">
        <v>0</v>
      </c>
      <c r="AI172" s="15" t="n">
        <v>0</v>
      </c>
      <c r="AJ172" s="15" t="n">
        <v>60234</v>
      </c>
      <c r="AK172" s="15" t="n">
        <v>148525</v>
      </c>
      <c r="AL172" s="15" t="n">
        <v>0</v>
      </c>
      <c r="AM172" s="15" t="n">
        <v>0</v>
      </c>
      <c r="AN172" s="15" t="n">
        <v>0</v>
      </c>
      <c r="AO172" s="15" t="n">
        <v>0</v>
      </c>
      <c r="AP172" s="24" t="n">
        <v>222607</v>
      </c>
      <c r="AQ172" s="15" t="n">
        <v>478</v>
      </c>
      <c r="AR172" s="15" t="n">
        <v>0</v>
      </c>
      <c r="AS172" s="15" t="n">
        <v>0</v>
      </c>
      <c r="AT172" s="15" t="n">
        <v>0</v>
      </c>
      <c r="AU172" s="15" t="n">
        <v>0</v>
      </c>
      <c r="AV172" s="15" t="n">
        <v>0</v>
      </c>
      <c r="AW172" s="15" t="n">
        <v>0</v>
      </c>
      <c r="AX172" s="15" t="n">
        <v>0</v>
      </c>
      <c r="AY172" s="15" t="n">
        <v>406</v>
      </c>
      <c r="AZ172" s="24" t="n">
        <v>884</v>
      </c>
      <c r="BA172" s="24" t="n">
        <f aca="false">AZ172+AP172+AF172+V172+L172+L84+V84+AF84+AP84+AZ84+BJ84+BT84+CD84+CN84++CX84+DH84+EB84+EL84+EV84+FF84+FP84+FZ84+GJ84+GT84+HD84+HN84+HX84+IH84+IR84+DR84</f>
        <v>289147</v>
      </c>
      <c r="BC172" s="17"/>
      <c r="BE172" s="17"/>
    </row>
    <row r="173" customFormat="false" ht="12.75" hidden="false" customHeight="false" outlineLevel="0" collapsed="false">
      <c r="A173" s="21" t="n">
        <v>52</v>
      </c>
      <c r="B173" s="48" t="s">
        <v>322</v>
      </c>
      <c r="C173" s="15" t="n">
        <v>1</v>
      </c>
      <c r="D173" s="15" t="n">
        <v>0</v>
      </c>
      <c r="E173" s="15" t="n">
        <v>0</v>
      </c>
      <c r="F173" s="15" t="n">
        <v>842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24" t="n">
        <v>843</v>
      </c>
      <c r="M173" s="15" t="n">
        <v>18802</v>
      </c>
      <c r="N173" s="15" t="n">
        <v>0</v>
      </c>
      <c r="O173" s="15" t="n">
        <v>0</v>
      </c>
      <c r="P173" s="15" t="n">
        <v>248</v>
      </c>
      <c r="Q173" s="15" t="n">
        <v>25</v>
      </c>
      <c r="R173" s="15" t="n">
        <v>0</v>
      </c>
      <c r="S173" s="15" t="n">
        <v>168</v>
      </c>
      <c r="T173" s="15" t="n">
        <v>40</v>
      </c>
      <c r="U173" s="15" t="n">
        <v>8173</v>
      </c>
      <c r="V173" s="24" t="n">
        <v>27456</v>
      </c>
      <c r="W173" s="15" t="n">
        <v>0</v>
      </c>
      <c r="X173" s="15" t="n">
        <v>0</v>
      </c>
      <c r="Y173" s="15" t="n">
        <v>349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24" t="n">
        <v>349</v>
      </c>
      <c r="AG173" s="15" t="n">
        <v>0</v>
      </c>
      <c r="AH173" s="15" t="n">
        <v>0</v>
      </c>
      <c r="AI173" s="15" t="n">
        <v>0</v>
      </c>
      <c r="AJ173" s="15" t="n">
        <v>23126</v>
      </c>
      <c r="AK173" s="15" t="n">
        <v>116530</v>
      </c>
      <c r="AL173" s="15" t="n">
        <v>0</v>
      </c>
      <c r="AM173" s="15" t="n">
        <v>0</v>
      </c>
      <c r="AN173" s="15" t="n">
        <v>0</v>
      </c>
      <c r="AO173" s="15" t="n">
        <v>0</v>
      </c>
      <c r="AP173" s="24" t="n">
        <v>139656</v>
      </c>
      <c r="AQ173" s="15" t="n">
        <v>469</v>
      </c>
      <c r="AR173" s="15" t="n">
        <v>0</v>
      </c>
      <c r="AS173" s="15" t="n">
        <v>0</v>
      </c>
      <c r="AT173" s="15" t="n">
        <v>0</v>
      </c>
      <c r="AU173" s="15" t="n">
        <v>104</v>
      </c>
      <c r="AV173" s="15" t="n">
        <v>0</v>
      </c>
      <c r="AW173" s="15" t="n">
        <v>54</v>
      </c>
      <c r="AX173" s="15" t="n">
        <v>0</v>
      </c>
      <c r="AY173" s="15" t="n">
        <v>0</v>
      </c>
      <c r="AZ173" s="24" t="n">
        <v>627</v>
      </c>
      <c r="BA173" s="24" t="n">
        <f aca="false">AZ173+AP173+AF173+V173+L173+L85+V85+AF85+AP85+AZ85+BJ85+BT85+CD85+CN85++CX85+DH85+EB85+EL85+EV85+FF85+FP85+FZ85+GJ85+GT85+HD85+HN85+HX85+IH85+IR85+DR85</f>
        <v>310322</v>
      </c>
      <c r="BC173" s="17"/>
      <c r="BE173" s="17"/>
    </row>
    <row r="174" s="4" customFormat="true" ht="12.75" hidden="false" customHeight="false" outlineLevel="0" collapsed="false">
      <c r="A174" s="21" t="n">
        <v>53</v>
      </c>
      <c r="B174" s="49" t="s">
        <v>323</v>
      </c>
      <c r="C174" s="15" t="n">
        <v>0</v>
      </c>
      <c r="D174" s="15" t="n">
        <v>8662</v>
      </c>
      <c r="E174" s="15" t="n">
        <v>1365</v>
      </c>
      <c r="F174" s="15" t="n">
        <v>28162</v>
      </c>
      <c r="G174" s="15" t="n">
        <v>8420</v>
      </c>
      <c r="H174" s="15" t="n">
        <v>0</v>
      </c>
      <c r="I174" s="15" t="n">
        <v>0</v>
      </c>
      <c r="J174" s="15" t="n">
        <v>6131</v>
      </c>
      <c r="K174" s="15" t="n">
        <v>0</v>
      </c>
      <c r="L174" s="24" t="n">
        <v>52740</v>
      </c>
      <c r="M174" s="15" t="n">
        <v>0</v>
      </c>
      <c r="N174" s="15" t="n">
        <v>0</v>
      </c>
      <c r="O174" s="15" t="n">
        <v>0</v>
      </c>
      <c r="P174" s="15" t="n">
        <v>9582</v>
      </c>
      <c r="Q174" s="15" t="n">
        <v>8958</v>
      </c>
      <c r="R174" s="15" t="n">
        <v>0</v>
      </c>
      <c r="S174" s="15" t="n">
        <v>22</v>
      </c>
      <c r="T174" s="15" t="n">
        <v>3018</v>
      </c>
      <c r="U174" s="15" t="n">
        <v>5388</v>
      </c>
      <c r="V174" s="24" t="n">
        <v>26968</v>
      </c>
      <c r="W174" s="15" t="n">
        <v>146049</v>
      </c>
      <c r="X174" s="15" t="n">
        <v>0</v>
      </c>
      <c r="Y174" s="15" t="n">
        <v>17305</v>
      </c>
      <c r="Z174" s="15" t="n">
        <v>0</v>
      </c>
      <c r="AA174" s="15" t="n">
        <v>7478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24" t="n">
        <v>170832</v>
      </c>
      <c r="AG174" s="15" t="n">
        <v>0</v>
      </c>
      <c r="AH174" s="15" t="n">
        <v>0</v>
      </c>
      <c r="AI174" s="15" t="n">
        <v>0</v>
      </c>
      <c r="AJ174" s="15" t="n">
        <v>0</v>
      </c>
      <c r="AK174" s="15" t="n">
        <v>0</v>
      </c>
      <c r="AL174" s="15" t="n">
        <v>0</v>
      </c>
      <c r="AM174" s="15" t="n">
        <v>0</v>
      </c>
      <c r="AN174" s="15" t="n">
        <v>0</v>
      </c>
      <c r="AO174" s="15" t="n">
        <v>0</v>
      </c>
      <c r="AP174" s="24" t="n">
        <v>0</v>
      </c>
      <c r="AQ174" s="15" t="n">
        <v>0</v>
      </c>
      <c r="AR174" s="15" t="n">
        <v>0</v>
      </c>
      <c r="AS174" s="15" t="n">
        <v>0</v>
      </c>
      <c r="AT174" s="15" t="n">
        <v>2223</v>
      </c>
      <c r="AU174" s="15" t="n">
        <v>30345</v>
      </c>
      <c r="AV174" s="15" t="n">
        <v>0</v>
      </c>
      <c r="AW174" s="15" t="n">
        <v>2831</v>
      </c>
      <c r="AX174" s="15" t="n">
        <v>0</v>
      </c>
      <c r="AY174" s="15" t="n">
        <v>35</v>
      </c>
      <c r="AZ174" s="24" t="n">
        <v>35434</v>
      </c>
      <c r="BA174" s="24" t="n">
        <f aca="false">AZ174+AP174+AF174+V174+L174+L86+V86+AF86+AP86+AZ86+BJ86+BT86+CD86+CN86++CX86+DH86+EB86+EL86+EV86+FF86+FP86+FZ86+GJ86+GT86+HD86+HN86+HX86+IH86+IR86+DR86</f>
        <v>888580</v>
      </c>
      <c r="BC174" s="17"/>
      <c r="BD174" s="1"/>
      <c r="BE174" s="17"/>
    </row>
    <row r="175" customFormat="false" ht="12.75" hidden="false" customHeight="false" outlineLevel="0" collapsed="false">
      <c r="A175" s="21" t="n">
        <v>54</v>
      </c>
      <c r="B175" s="48" t="s">
        <v>324</v>
      </c>
      <c r="C175" s="24" t="n">
        <v>398423</v>
      </c>
      <c r="D175" s="24" t="n">
        <v>8662</v>
      </c>
      <c r="E175" s="24" t="n">
        <v>1365</v>
      </c>
      <c r="F175" s="24" t="n">
        <v>29832</v>
      </c>
      <c r="G175" s="24" t="n">
        <v>8420</v>
      </c>
      <c r="H175" s="24" t="n">
        <v>0</v>
      </c>
      <c r="I175" s="24" t="n">
        <v>0</v>
      </c>
      <c r="J175" s="24" t="n">
        <v>6131</v>
      </c>
      <c r="K175" s="24" t="n">
        <v>0</v>
      </c>
      <c r="L175" s="24" t="n">
        <v>452833</v>
      </c>
      <c r="M175" s="24" t="n">
        <v>45412</v>
      </c>
      <c r="N175" s="24" t="n">
        <v>0</v>
      </c>
      <c r="O175" s="24" t="n">
        <v>0</v>
      </c>
      <c r="P175" s="24" t="n">
        <v>9830</v>
      </c>
      <c r="Q175" s="24" t="n">
        <v>8983</v>
      </c>
      <c r="R175" s="24" t="n">
        <v>0</v>
      </c>
      <c r="S175" s="24" t="n">
        <v>190</v>
      </c>
      <c r="T175" s="24" t="n">
        <v>3058</v>
      </c>
      <c r="U175" s="24" t="n">
        <v>13561</v>
      </c>
      <c r="V175" s="24" t="n">
        <v>81034</v>
      </c>
      <c r="W175" s="24" t="n">
        <v>362776</v>
      </c>
      <c r="X175" s="24" t="n">
        <v>0</v>
      </c>
      <c r="Y175" s="24" t="n">
        <v>17654</v>
      </c>
      <c r="Z175" s="24" t="n">
        <v>0</v>
      </c>
      <c r="AA175" s="24" t="n">
        <v>7478</v>
      </c>
      <c r="AB175" s="24" t="n">
        <v>0</v>
      </c>
      <c r="AC175" s="24" t="n">
        <v>0</v>
      </c>
      <c r="AD175" s="24" t="n">
        <v>0</v>
      </c>
      <c r="AE175" s="24" t="n">
        <v>0</v>
      </c>
      <c r="AF175" s="24" t="n">
        <v>387908</v>
      </c>
      <c r="AG175" s="24" t="n">
        <v>95236</v>
      </c>
      <c r="AH175" s="24" t="n">
        <v>0</v>
      </c>
      <c r="AI175" s="24" t="n">
        <v>0</v>
      </c>
      <c r="AJ175" s="24" t="n">
        <v>83360</v>
      </c>
      <c r="AK175" s="24" t="n">
        <v>418933</v>
      </c>
      <c r="AL175" s="24" t="n">
        <v>0</v>
      </c>
      <c r="AM175" s="24" t="n">
        <v>0</v>
      </c>
      <c r="AN175" s="24" t="n">
        <v>0</v>
      </c>
      <c r="AO175" s="24" t="n">
        <v>0</v>
      </c>
      <c r="AP175" s="24" t="n">
        <v>597529</v>
      </c>
      <c r="AQ175" s="24" t="n">
        <v>71897</v>
      </c>
      <c r="AR175" s="24" t="n">
        <v>0</v>
      </c>
      <c r="AS175" s="24" t="n">
        <v>0</v>
      </c>
      <c r="AT175" s="24" t="n">
        <v>2223</v>
      </c>
      <c r="AU175" s="24" t="n">
        <v>31660</v>
      </c>
      <c r="AV175" s="24" t="n">
        <v>0</v>
      </c>
      <c r="AW175" s="24" t="n">
        <v>3979</v>
      </c>
      <c r="AX175" s="24" t="n">
        <v>0</v>
      </c>
      <c r="AY175" s="24" t="n">
        <v>1266</v>
      </c>
      <c r="AZ175" s="24" t="n">
        <v>111025</v>
      </c>
      <c r="BA175" s="24" t="n">
        <f aca="false">AZ175+AP175+AF175+V175+L175+L87+V87+AF87+AP87+AZ87+BJ87+BT87+CD87+CN87++CX87+DH87+EB87+EL87+EV87+FF87+FP87+FZ87+GJ87+GT87+HD87+HN87+HX87+IH87+IR87+DR87</f>
        <v>5456421</v>
      </c>
      <c r="BC175" s="17"/>
      <c r="BE175" s="17"/>
    </row>
    <row r="176" customFormat="false" ht="12.75" hidden="false" customHeight="false" outlineLevel="0" collapsed="false">
      <c r="BA176" s="4"/>
    </row>
    <row r="177" customFormat="false" ht="12.75" hidden="false" customHeight="false" outlineLevel="0" collapsed="false">
      <c r="BA177" s="4"/>
    </row>
    <row r="178" customFormat="false" ht="12.75" hidden="false" customHeight="false" outlineLevel="0" collapsed="false">
      <c r="BA178" s="4"/>
    </row>
    <row r="179" customFormat="false" ht="12.75" hidden="false" customHeight="false" outlineLevel="0" collapsed="false">
      <c r="BA179" s="4"/>
    </row>
    <row r="180" customFormat="false" ht="12.75" hidden="false" customHeight="false" outlineLevel="0" collapsed="false">
      <c r="BA180" s="4"/>
    </row>
    <row r="181" customFormat="false" ht="12.75" hidden="false" customHeight="false" outlineLevel="0" collapsed="false">
      <c r="BA181" s="4"/>
    </row>
    <row r="182" customFormat="false" ht="12.75" hidden="false" customHeight="false" outlineLevel="0" collapsed="false">
      <c r="BA182" s="4"/>
    </row>
    <row r="183" customFormat="false" ht="12.75" hidden="false" customHeight="false" outlineLevel="0" collapsed="false">
      <c r="BA183" s="4"/>
    </row>
    <row r="184" customFormat="false" ht="12.75" hidden="false" customHeight="false" outlineLevel="0" collapsed="false">
      <c r="BA184" s="4"/>
    </row>
    <row r="185" customFormat="false" ht="12.75" hidden="false" customHeight="false" outlineLevel="0" collapsed="false">
      <c r="BA185" s="4"/>
    </row>
    <row r="186" customFormat="false" ht="12.75" hidden="false" customHeight="false" outlineLevel="0" collapsed="false">
      <c r="BA186" s="4"/>
    </row>
    <row r="187" customFormat="false" ht="12.75" hidden="false" customHeight="false" outlineLevel="0" collapsed="false">
      <c r="BA187" s="4"/>
    </row>
    <row r="188" customFormat="false" ht="12.75" hidden="false" customHeight="false" outlineLevel="0" collapsed="false">
      <c r="BA188" s="4"/>
    </row>
  </sheetData>
  <mergeCells count="4">
    <mergeCell ref="B3:B5"/>
    <mergeCell ref="B52:B54"/>
    <mergeCell ref="B93:B95"/>
    <mergeCell ref="B140:B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29"/>
  <sheetViews>
    <sheetView showFormulas="false" showGridLines="true" showRowColHeaders="true" showZeros="true" rightToLeft="false" tabSelected="false" showOutlineSymbols="true" defaultGridColor="true" view="normal" topLeftCell="II24" colorId="64" zoomScale="100" zoomScaleNormal="100" zoomScalePageLayoutView="100" workbookViewId="0">
      <selection pane="topLeft" activeCell="IV49" activeCellId="0" sqref="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254" min="3" style="1" width="15.7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54" t="s">
        <v>3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EQ2" s="3"/>
      <c r="ER2" s="3"/>
      <c r="ES2" s="3"/>
      <c r="ET2" s="3"/>
      <c r="EU2" s="3"/>
      <c r="EV2" s="3"/>
      <c r="EW2" s="3"/>
      <c r="EX2" s="3"/>
      <c r="EY2" s="3"/>
    </row>
    <row r="3" s="5" customFormat="true" ht="41.25" hidden="false" customHeight="true" outlineLevel="0" collapsed="false">
      <c r="A3" s="9"/>
      <c r="B3" s="55" t="s">
        <v>247</v>
      </c>
      <c r="C3" s="55" t="s">
        <v>1</v>
      </c>
      <c r="D3" s="55" t="s">
        <v>1</v>
      </c>
      <c r="E3" s="55" t="s">
        <v>1</v>
      </c>
      <c r="F3" s="55" t="s">
        <v>1</v>
      </c>
      <c r="G3" s="55" t="s">
        <v>1</v>
      </c>
      <c r="H3" s="55" t="s">
        <v>1</v>
      </c>
      <c r="I3" s="55" t="s">
        <v>1</v>
      </c>
      <c r="J3" s="55" t="s">
        <v>1</v>
      </c>
      <c r="K3" s="55" t="s">
        <v>1</v>
      </c>
      <c r="L3" s="55" t="s">
        <v>2</v>
      </c>
      <c r="M3" s="55" t="s">
        <v>2</v>
      </c>
      <c r="N3" s="55" t="s">
        <v>2</v>
      </c>
      <c r="O3" s="55" t="s">
        <v>2</v>
      </c>
      <c r="P3" s="55" t="s">
        <v>2</v>
      </c>
      <c r="Q3" s="55" t="s">
        <v>2</v>
      </c>
      <c r="R3" s="55" t="s">
        <v>2</v>
      </c>
      <c r="S3" s="55" t="s">
        <v>2</v>
      </c>
      <c r="T3" s="55" t="s">
        <v>2</v>
      </c>
      <c r="U3" s="55" t="s">
        <v>3</v>
      </c>
      <c r="V3" s="55" t="s">
        <v>3</v>
      </c>
      <c r="W3" s="55" t="s">
        <v>3</v>
      </c>
      <c r="X3" s="55" t="s">
        <v>3</v>
      </c>
      <c r="Y3" s="55" t="s">
        <v>3</v>
      </c>
      <c r="Z3" s="55" t="s">
        <v>3</v>
      </c>
      <c r="AA3" s="55" t="s">
        <v>3</v>
      </c>
      <c r="AB3" s="55" t="s">
        <v>3</v>
      </c>
      <c r="AC3" s="55" t="s">
        <v>3</v>
      </c>
      <c r="AD3" s="55" t="s">
        <v>4</v>
      </c>
      <c r="AE3" s="55" t="s">
        <v>4</v>
      </c>
      <c r="AF3" s="55" t="s">
        <v>4</v>
      </c>
      <c r="AG3" s="55" t="s">
        <v>4</v>
      </c>
      <c r="AH3" s="55" t="s">
        <v>4</v>
      </c>
      <c r="AI3" s="55" t="s">
        <v>4</v>
      </c>
      <c r="AJ3" s="55" t="s">
        <v>4</v>
      </c>
      <c r="AK3" s="55" t="s">
        <v>4</v>
      </c>
      <c r="AL3" s="55" t="s">
        <v>4</v>
      </c>
      <c r="AM3" s="55" t="s">
        <v>5</v>
      </c>
      <c r="AN3" s="55" t="s">
        <v>5</v>
      </c>
      <c r="AO3" s="55" t="s">
        <v>5</v>
      </c>
      <c r="AP3" s="55" t="s">
        <v>5</v>
      </c>
      <c r="AQ3" s="55" t="s">
        <v>5</v>
      </c>
      <c r="AR3" s="55" t="s">
        <v>5</v>
      </c>
      <c r="AS3" s="55" t="s">
        <v>5</v>
      </c>
      <c r="AT3" s="55" t="s">
        <v>5</v>
      </c>
      <c r="AU3" s="55" t="s">
        <v>5</v>
      </c>
      <c r="AV3" s="55" t="s">
        <v>6</v>
      </c>
      <c r="AW3" s="55" t="s">
        <v>6</v>
      </c>
      <c r="AX3" s="55" t="s">
        <v>6</v>
      </c>
      <c r="AY3" s="55" t="s">
        <v>6</v>
      </c>
      <c r="AZ3" s="55" t="s">
        <v>6</v>
      </c>
      <c r="BA3" s="55" t="s">
        <v>6</v>
      </c>
      <c r="BB3" s="55" t="s">
        <v>6</v>
      </c>
      <c r="BC3" s="55" t="s">
        <v>6</v>
      </c>
      <c r="BD3" s="55" t="s">
        <v>6</v>
      </c>
      <c r="BE3" s="55" t="s">
        <v>7</v>
      </c>
      <c r="BF3" s="55" t="s">
        <v>7</v>
      </c>
      <c r="BG3" s="55" t="s">
        <v>7</v>
      </c>
      <c r="BH3" s="55" t="s">
        <v>7</v>
      </c>
      <c r="BI3" s="55" t="s">
        <v>7</v>
      </c>
      <c r="BJ3" s="55" t="s">
        <v>7</v>
      </c>
      <c r="BK3" s="55" t="s">
        <v>7</v>
      </c>
      <c r="BL3" s="55" t="s">
        <v>7</v>
      </c>
      <c r="BM3" s="55" t="s">
        <v>7</v>
      </c>
      <c r="BN3" s="55" t="s">
        <v>8</v>
      </c>
      <c r="BO3" s="55" t="s">
        <v>8</v>
      </c>
      <c r="BP3" s="55" t="s">
        <v>8</v>
      </c>
      <c r="BQ3" s="55" t="s">
        <v>8</v>
      </c>
      <c r="BR3" s="55" t="s">
        <v>8</v>
      </c>
      <c r="BS3" s="55" t="s">
        <v>8</v>
      </c>
      <c r="BT3" s="55" t="s">
        <v>8</v>
      </c>
      <c r="BU3" s="55" t="s">
        <v>8</v>
      </c>
      <c r="BV3" s="55" t="s">
        <v>8</v>
      </c>
      <c r="BW3" s="55" t="s">
        <v>9</v>
      </c>
      <c r="BX3" s="55" t="s">
        <v>9</v>
      </c>
      <c r="BY3" s="55" t="s">
        <v>9</v>
      </c>
      <c r="BZ3" s="55" t="s">
        <v>9</v>
      </c>
      <c r="CA3" s="55" t="s">
        <v>9</v>
      </c>
      <c r="CB3" s="55" t="s">
        <v>9</v>
      </c>
      <c r="CC3" s="55" t="s">
        <v>9</v>
      </c>
      <c r="CD3" s="55" t="s">
        <v>9</v>
      </c>
      <c r="CE3" s="55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55" t="s">
        <v>11</v>
      </c>
      <c r="CP3" s="55" t="s">
        <v>11</v>
      </c>
      <c r="CQ3" s="55" t="s">
        <v>11</v>
      </c>
      <c r="CR3" s="55" t="s">
        <v>11</v>
      </c>
      <c r="CS3" s="55" t="s">
        <v>11</v>
      </c>
      <c r="CT3" s="55" t="s">
        <v>11</v>
      </c>
      <c r="CU3" s="55" t="s">
        <v>11</v>
      </c>
      <c r="CV3" s="55" t="s">
        <v>11</v>
      </c>
      <c r="CW3" s="55" t="s">
        <v>11</v>
      </c>
      <c r="CX3" s="55" t="s">
        <v>12</v>
      </c>
      <c r="CY3" s="55" t="s">
        <v>12</v>
      </c>
      <c r="CZ3" s="55" t="s">
        <v>12</v>
      </c>
      <c r="DA3" s="55" t="s">
        <v>12</v>
      </c>
      <c r="DB3" s="55" t="s">
        <v>12</v>
      </c>
      <c r="DC3" s="55" t="s">
        <v>12</v>
      </c>
      <c r="DD3" s="55" t="s">
        <v>12</v>
      </c>
      <c r="DE3" s="55" t="s">
        <v>12</v>
      </c>
      <c r="DF3" s="55" t="s">
        <v>12</v>
      </c>
      <c r="DG3" s="55" t="s">
        <v>248</v>
      </c>
      <c r="DH3" s="55" t="s">
        <v>248</v>
      </c>
      <c r="DI3" s="55" t="s">
        <v>248</v>
      </c>
      <c r="DJ3" s="55" t="s">
        <v>248</v>
      </c>
      <c r="DK3" s="55" t="s">
        <v>248</v>
      </c>
      <c r="DL3" s="55" t="s">
        <v>248</v>
      </c>
      <c r="DM3" s="55" t="s">
        <v>248</v>
      </c>
      <c r="DN3" s="55" t="s">
        <v>248</v>
      </c>
      <c r="DO3" s="55" t="s">
        <v>248</v>
      </c>
      <c r="DP3" s="55" t="s">
        <v>14</v>
      </c>
      <c r="DQ3" s="55" t="s">
        <v>14</v>
      </c>
      <c r="DR3" s="55" t="s">
        <v>14</v>
      </c>
      <c r="DS3" s="55" t="s">
        <v>14</v>
      </c>
      <c r="DT3" s="55" t="s">
        <v>14</v>
      </c>
      <c r="DU3" s="55" t="s">
        <v>14</v>
      </c>
      <c r="DV3" s="55" t="s">
        <v>14</v>
      </c>
      <c r="DW3" s="55" t="s">
        <v>14</v>
      </c>
      <c r="DX3" s="55" t="s">
        <v>14</v>
      </c>
      <c r="DY3" s="55" t="s">
        <v>15</v>
      </c>
      <c r="DZ3" s="55" t="s">
        <v>15</v>
      </c>
      <c r="EA3" s="55" t="s">
        <v>15</v>
      </c>
      <c r="EB3" s="55" t="s">
        <v>15</v>
      </c>
      <c r="EC3" s="55" t="s">
        <v>15</v>
      </c>
      <c r="ED3" s="55" t="s">
        <v>15</v>
      </c>
      <c r="EE3" s="55" t="s">
        <v>15</v>
      </c>
      <c r="EF3" s="55" t="s">
        <v>15</v>
      </c>
      <c r="EG3" s="55" t="s">
        <v>15</v>
      </c>
      <c r="EH3" s="55" t="s">
        <v>16</v>
      </c>
      <c r="EI3" s="55" t="s">
        <v>16</v>
      </c>
      <c r="EJ3" s="55" t="s">
        <v>16</v>
      </c>
      <c r="EK3" s="55" t="s">
        <v>16</v>
      </c>
      <c r="EL3" s="55" t="s">
        <v>16</v>
      </c>
      <c r="EM3" s="55" t="s">
        <v>16</v>
      </c>
      <c r="EN3" s="55" t="s">
        <v>16</v>
      </c>
      <c r="EO3" s="55" t="s">
        <v>16</v>
      </c>
      <c r="EP3" s="55" t="s">
        <v>16</v>
      </c>
      <c r="EQ3" s="55" t="s">
        <v>17</v>
      </c>
      <c r="ER3" s="55" t="s">
        <v>17</v>
      </c>
      <c r="ES3" s="55" t="s">
        <v>17</v>
      </c>
      <c r="ET3" s="55" t="s">
        <v>17</v>
      </c>
      <c r="EU3" s="55" t="s">
        <v>17</v>
      </c>
      <c r="EV3" s="55" t="s">
        <v>17</v>
      </c>
      <c r="EW3" s="55" t="s">
        <v>17</v>
      </c>
      <c r="EX3" s="55" t="s">
        <v>17</v>
      </c>
      <c r="EY3" s="55" t="s">
        <v>17</v>
      </c>
      <c r="EZ3" s="55" t="s">
        <v>18</v>
      </c>
      <c r="FA3" s="55" t="s">
        <v>18</v>
      </c>
      <c r="FB3" s="55" t="s">
        <v>18</v>
      </c>
      <c r="FC3" s="55" t="s">
        <v>18</v>
      </c>
      <c r="FD3" s="55" t="s">
        <v>18</v>
      </c>
      <c r="FE3" s="55" t="s">
        <v>18</v>
      </c>
      <c r="FF3" s="55" t="s">
        <v>18</v>
      </c>
      <c r="FG3" s="55" t="s">
        <v>18</v>
      </c>
      <c r="FH3" s="55" t="s">
        <v>18</v>
      </c>
      <c r="FI3" s="55" t="s">
        <v>19</v>
      </c>
      <c r="FJ3" s="55" t="s">
        <v>19</v>
      </c>
      <c r="FK3" s="55" t="s">
        <v>19</v>
      </c>
      <c r="FL3" s="55" t="s">
        <v>19</v>
      </c>
      <c r="FM3" s="55" t="s">
        <v>19</v>
      </c>
      <c r="FN3" s="55" t="s">
        <v>19</v>
      </c>
      <c r="FO3" s="55" t="s">
        <v>19</v>
      </c>
      <c r="FP3" s="55" t="s">
        <v>19</v>
      </c>
      <c r="FQ3" s="55" t="s">
        <v>19</v>
      </c>
      <c r="FR3" s="55" t="s">
        <v>20</v>
      </c>
      <c r="FS3" s="55" t="s">
        <v>20</v>
      </c>
      <c r="FT3" s="55" t="s">
        <v>20</v>
      </c>
      <c r="FU3" s="55" t="s">
        <v>20</v>
      </c>
      <c r="FV3" s="55" t="s">
        <v>20</v>
      </c>
      <c r="FW3" s="55" t="s">
        <v>20</v>
      </c>
      <c r="FX3" s="55" t="s">
        <v>20</v>
      </c>
      <c r="FY3" s="55" t="s">
        <v>20</v>
      </c>
      <c r="FZ3" s="55" t="s">
        <v>20</v>
      </c>
      <c r="GA3" s="55" t="s">
        <v>21</v>
      </c>
      <c r="GB3" s="55" t="s">
        <v>21</v>
      </c>
      <c r="GC3" s="55" t="s">
        <v>21</v>
      </c>
      <c r="GD3" s="55" t="s">
        <v>21</v>
      </c>
      <c r="GE3" s="55" t="s">
        <v>21</v>
      </c>
      <c r="GF3" s="55" t="s">
        <v>21</v>
      </c>
      <c r="GG3" s="55" t="s">
        <v>21</v>
      </c>
      <c r="GH3" s="55" t="s">
        <v>21</v>
      </c>
      <c r="GI3" s="55" t="s">
        <v>21</v>
      </c>
      <c r="GJ3" s="55" t="s">
        <v>22</v>
      </c>
      <c r="GK3" s="55" t="s">
        <v>22</v>
      </c>
      <c r="GL3" s="55" t="s">
        <v>22</v>
      </c>
      <c r="GM3" s="55" t="s">
        <v>22</v>
      </c>
      <c r="GN3" s="55" t="s">
        <v>22</v>
      </c>
      <c r="GO3" s="55" t="s">
        <v>22</v>
      </c>
      <c r="GP3" s="55" t="s">
        <v>22</v>
      </c>
      <c r="GQ3" s="55" t="s">
        <v>22</v>
      </c>
      <c r="GR3" s="55" t="s">
        <v>22</v>
      </c>
      <c r="GS3" s="55" t="s">
        <v>23</v>
      </c>
      <c r="GT3" s="55" t="s">
        <v>23</v>
      </c>
      <c r="GU3" s="55" t="s">
        <v>23</v>
      </c>
      <c r="GV3" s="55" t="s">
        <v>23</v>
      </c>
      <c r="GW3" s="55" t="s">
        <v>23</v>
      </c>
      <c r="GX3" s="55" t="s">
        <v>23</v>
      </c>
      <c r="GY3" s="55" t="s">
        <v>23</v>
      </c>
      <c r="GZ3" s="55" t="s">
        <v>23</v>
      </c>
      <c r="HA3" s="55" t="s">
        <v>23</v>
      </c>
      <c r="HB3" s="55" t="s">
        <v>24</v>
      </c>
      <c r="HC3" s="55" t="s">
        <v>24</v>
      </c>
      <c r="HD3" s="55" t="s">
        <v>24</v>
      </c>
      <c r="HE3" s="55" t="s">
        <v>24</v>
      </c>
      <c r="HF3" s="55" t="s">
        <v>24</v>
      </c>
      <c r="HG3" s="55" t="s">
        <v>24</v>
      </c>
      <c r="HH3" s="55" t="s">
        <v>24</v>
      </c>
      <c r="HI3" s="55" t="s">
        <v>24</v>
      </c>
      <c r="HJ3" s="55" t="s">
        <v>24</v>
      </c>
      <c r="HK3" s="55" t="s">
        <v>25</v>
      </c>
      <c r="HL3" s="55" t="s">
        <v>25</v>
      </c>
      <c r="HM3" s="55" t="s">
        <v>25</v>
      </c>
      <c r="HN3" s="55" t="s">
        <v>25</v>
      </c>
      <c r="HO3" s="55" t="s">
        <v>25</v>
      </c>
      <c r="HP3" s="55" t="s">
        <v>25</v>
      </c>
      <c r="HQ3" s="55" t="s">
        <v>25</v>
      </c>
      <c r="HR3" s="55" t="s">
        <v>25</v>
      </c>
      <c r="HS3" s="55" t="s">
        <v>25</v>
      </c>
      <c r="HT3" s="7" t="s">
        <v>26</v>
      </c>
      <c r="HU3" s="7" t="s">
        <v>26</v>
      </c>
      <c r="HV3" s="7" t="s">
        <v>26</v>
      </c>
      <c r="HW3" s="7" t="s">
        <v>26</v>
      </c>
      <c r="HX3" s="7" t="s">
        <v>26</v>
      </c>
      <c r="HY3" s="7" t="s">
        <v>26</v>
      </c>
      <c r="HZ3" s="7" t="s">
        <v>26</v>
      </c>
      <c r="IA3" s="7" t="s">
        <v>26</v>
      </c>
      <c r="IB3" s="7" t="s">
        <v>26</v>
      </c>
      <c r="IC3" s="55" t="s">
        <v>27</v>
      </c>
      <c r="ID3" s="55" t="s">
        <v>27</v>
      </c>
      <c r="IE3" s="55" t="s">
        <v>27</v>
      </c>
      <c r="IF3" s="55" t="s">
        <v>27</v>
      </c>
      <c r="IG3" s="55" t="s">
        <v>27</v>
      </c>
      <c r="IH3" s="55" t="s">
        <v>27</v>
      </c>
      <c r="II3" s="55" t="s">
        <v>27</v>
      </c>
      <c r="IJ3" s="55" t="s">
        <v>27</v>
      </c>
      <c r="IK3" s="55" t="s">
        <v>27</v>
      </c>
      <c r="IL3" s="55" t="s">
        <v>28</v>
      </c>
      <c r="IM3" s="55" t="s">
        <v>28</v>
      </c>
      <c r="IN3" s="55" t="s">
        <v>28</v>
      </c>
      <c r="IO3" s="55" t="s">
        <v>28</v>
      </c>
      <c r="IP3" s="55" t="s">
        <v>28</v>
      </c>
      <c r="IQ3" s="55" t="s">
        <v>28</v>
      </c>
      <c r="IR3" s="55" t="s">
        <v>28</v>
      </c>
      <c r="IS3" s="55" t="s">
        <v>28</v>
      </c>
      <c r="IT3" s="55" t="s">
        <v>28</v>
      </c>
    </row>
    <row r="4" s="5" customFormat="true" ht="20.25" hidden="false" customHeight="true" outlineLevel="0" collapsed="false">
      <c r="A4" s="9"/>
      <c r="B4" s="55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  <c r="IS4" s="8" t="s">
        <v>32</v>
      </c>
      <c r="IT4" s="8" t="s">
        <v>32</v>
      </c>
    </row>
    <row r="5" s="36" customFormat="true" ht="56.25" hidden="false" customHeight="true" outlineLevel="0" collapsed="false">
      <c r="A5" s="9"/>
      <c r="B5" s="55"/>
      <c r="C5" s="8" t="s">
        <v>327</v>
      </c>
      <c r="D5" s="8" t="s">
        <v>328</v>
      </c>
      <c r="E5" s="8" t="s">
        <v>329</v>
      </c>
      <c r="F5" s="8" t="s">
        <v>330</v>
      </c>
      <c r="G5" s="8" t="s">
        <v>331</v>
      </c>
      <c r="H5" s="8" t="s">
        <v>332</v>
      </c>
      <c r="I5" s="8" t="s">
        <v>333</v>
      </c>
      <c r="J5" s="8" t="s">
        <v>334</v>
      </c>
      <c r="K5" s="8" t="s">
        <v>258</v>
      </c>
      <c r="L5" s="8" t="s">
        <v>327</v>
      </c>
      <c r="M5" s="8" t="s">
        <v>328</v>
      </c>
      <c r="N5" s="8" t="s">
        <v>329</v>
      </c>
      <c r="O5" s="8" t="s">
        <v>330</v>
      </c>
      <c r="P5" s="8" t="s">
        <v>331</v>
      </c>
      <c r="Q5" s="8" t="s">
        <v>332</v>
      </c>
      <c r="R5" s="8" t="s">
        <v>333</v>
      </c>
      <c r="S5" s="8" t="s">
        <v>334</v>
      </c>
      <c r="T5" s="8" t="s">
        <v>258</v>
      </c>
      <c r="U5" s="8" t="s">
        <v>327</v>
      </c>
      <c r="V5" s="8" t="s">
        <v>328</v>
      </c>
      <c r="W5" s="8" t="s">
        <v>329</v>
      </c>
      <c r="X5" s="8" t="s">
        <v>330</v>
      </c>
      <c r="Y5" s="8" t="s">
        <v>331</v>
      </c>
      <c r="Z5" s="8" t="s">
        <v>332</v>
      </c>
      <c r="AA5" s="8" t="s">
        <v>333</v>
      </c>
      <c r="AB5" s="8" t="s">
        <v>334</v>
      </c>
      <c r="AC5" s="8" t="s">
        <v>258</v>
      </c>
      <c r="AD5" s="8" t="s">
        <v>327</v>
      </c>
      <c r="AE5" s="8" t="s">
        <v>328</v>
      </c>
      <c r="AF5" s="8" t="s">
        <v>329</v>
      </c>
      <c r="AG5" s="8" t="s">
        <v>330</v>
      </c>
      <c r="AH5" s="8" t="s">
        <v>331</v>
      </c>
      <c r="AI5" s="8" t="s">
        <v>332</v>
      </c>
      <c r="AJ5" s="8" t="s">
        <v>333</v>
      </c>
      <c r="AK5" s="8" t="s">
        <v>334</v>
      </c>
      <c r="AL5" s="8" t="s">
        <v>258</v>
      </c>
      <c r="AM5" s="8" t="s">
        <v>327</v>
      </c>
      <c r="AN5" s="8" t="s">
        <v>328</v>
      </c>
      <c r="AO5" s="8" t="s">
        <v>329</v>
      </c>
      <c r="AP5" s="8" t="s">
        <v>330</v>
      </c>
      <c r="AQ5" s="8" t="s">
        <v>331</v>
      </c>
      <c r="AR5" s="8" t="s">
        <v>332</v>
      </c>
      <c r="AS5" s="8" t="s">
        <v>333</v>
      </c>
      <c r="AT5" s="8" t="s">
        <v>334</v>
      </c>
      <c r="AU5" s="8" t="s">
        <v>258</v>
      </c>
      <c r="AV5" s="8" t="s">
        <v>327</v>
      </c>
      <c r="AW5" s="8" t="s">
        <v>328</v>
      </c>
      <c r="AX5" s="8" t="s">
        <v>329</v>
      </c>
      <c r="AY5" s="8" t="s">
        <v>330</v>
      </c>
      <c r="AZ5" s="8" t="s">
        <v>331</v>
      </c>
      <c r="BA5" s="8" t="s">
        <v>332</v>
      </c>
      <c r="BB5" s="8" t="s">
        <v>333</v>
      </c>
      <c r="BC5" s="8" t="s">
        <v>334</v>
      </c>
      <c r="BD5" s="8" t="s">
        <v>258</v>
      </c>
      <c r="BE5" s="8" t="s">
        <v>327</v>
      </c>
      <c r="BF5" s="8" t="s">
        <v>328</v>
      </c>
      <c r="BG5" s="8" t="s">
        <v>329</v>
      </c>
      <c r="BH5" s="8" t="s">
        <v>330</v>
      </c>
      <c r="BI5" s="8" t="s">
        <v>331</v>
      </c>
      <c r="BJ5" s="8" t="s">
        <v>332</v>
      </c>
      <c r="BK5" s="8" t="s">
        <v>333</v>
      </c>
      <c r="BL5" s="8" t="s">
        <v>334</v>
      </c>
      <c r="BM5" s="8" t="s">
        <v>258</v>
      </c>
      <c r="BN5" s="8" t="s">
        <v>327</v>
      </c>
      <c r="BO5" s="8" t="s">
        <v>328</v>
      </c>
      <c r="BP5" s="8" t="s">
        <v>329</v>
      </c>
      <c r="BQ5" s="8" t="s">
        <v>330</v>
      </c>
      <c r="BR5" s="8" t="s">
        <v>331</v>
      </c>
      <c r="BS5" s="8" t="s">
        <v>332</v>
      </c>
      <c r="BT5" s="8" t="s">
        <v>333</v>
      </c>
      <c r="BU5" s="8" t="s">
        <v>334</v>
      </c>
      <c r="BV5" s="8" t="s">
        <v>258</v>
      </c>
      <c r="BW5" s="8" t="s">
        <v>327</v>
      </c>
      <c r="BX5" s="8" t="s">
        <v>328</v>
      </c>
      <c r="BY5" s="8" t="s">
        <v>329</v>
      </c>
      <c r="BZ5" s="8" t="s">
        <v>330</v>
      </c>
      <c r="CA5" s="8" t="s">
        <v>331</v>
      </c>
      <c r="CB5" s="8" t="s">
        <v>332</v>
      </c>
      <c r="CC5" s="8" t="s">
        <v>333</v>
      </c>
      <c r="CD5" s="8" t="s">
        <v>334</v>
      </c>
      <c r="CE5" s="8" t="s">
        <v>258</v>
      </c>
      <c r="CF5" s="8" t="s">
        <v>327</v>
      </c>
      <c r="CG5" s="8" t="s">
        <v>328</v>
      </c>
      <c r="CH5" s="8" t="s">
        <v>329</v>
      </c>
      <c r="CI5" s="8" t="s">
        <v>330</v>
      </c>
      <c r="CJ5" s="8" t="s">
        <v>331</v>
      </c>
      <c r="CK5" s="8" t="s">
        <v>332</v>
      </c>
      <c r="CL5" s="8" t="s">
        <v>333</v>
      </c>
      <c r="CM5" s="8" t="s">
        <v>334</v>
      </c>
      <c r="CN5" s="8" t="s">
        <v>258</v>
      </c>
      <c r="CO5" s="8" t="s">
        <v>327</v>
      </c>
      <c r="CP5" s="8" t="s">
        <v>328</v>
      </c>
      <c r="CQ5" s="8" t="s">
        <v>329</v>
      </c>
      <c r="CR5" s="8" t="s">
        <v>330</v>
      </c>
      <c r="CS5" s="8" t="s">
        <v>331</v>
      </c>
      <c r="CT5" s="8" t="s">
        <v>332</v>
      </c>
      <c r="CU5" s="8" t="s">
        <v>333</v>
      </c>
      <c r="CV5" s="8" t="s">
        <v>334</v>
      </c>
      <c r="CW5" s="8" t="s">
        <v>258</v>
      </c>
      <c r="CX5" s="8" t="s">
        <v>327</v>
      </c>
      <c r="CY5" s="8" t="s">
        <v>328</v>
      </c>
      <c r="CZ5" s="8" t="s">
        <v>329</v>
      </c>
      <c r="DA5" s="8" t="s">
        <v>330</v>
      </c>
      <c r="DB5" s="8" t="s">
        <v>331</v>
      </c>
      <c r="DC5" s="8" t="s">
        <v>332</v>
      </c>
      <c r="DD5" s="8" t="s">
        <v>333</v>
      </c>
      <c r="DE5" s="8" t="s">
        <v>334</v>
      </c>
      <c r="DF5" s="8" t="s">
        <v>258</v>
      </c>
      <c r="DG5" s="8" t="s">
        <v>327</v>
      </c>
      <c r="DH5" s="8" t="s">
        <v>328</v>
      </c>
      <c r="DI5" s="8" t="s">
        <v>329</v>
      </c>
      <c r="DJ5" s="8" t="s">
        <v>330</v>
      </c>
      <c r="DK5" s="8" t="s">
        <v>331</v>
      </c>
      <c r="DL5" s="8" t="s">
        <v>332</v>
      </c>
      <c r="DM5" s="8" t="s">
        <v>333</v>
      </c>
      <c r="DN5" s="8" t="s">
        <v>334</v>
      </c>
      <c r="DO5" s="8" t="s">
        <v>258</v>
      </c>
      <c r="DP5" s="8" t="s">
        <v>327</v>
      </c>
      <c r="DQ5" s="8" t="s">
        <v>328</v>
      </c>
      <c r="DR5" s="8" t="s">
        <v>329</v>
      </c>
      <c r="DS5" s="8" t="s">
        <v>330</v>
      </c>
      <c r="DT5" s="8" t="s">
        <v>331</v>
      </c>
      <c r="DU5" s="8" t="s">
        <v>332</v>
      </c>
      <c r="DV5" s="8" t="s">
        <v>333</v>
      </c>
      <c r="DW5" s="8" t="s">
        <v>334</v>
      </c>
      <c r="DX5" s="8" t="s">
        <v>258</v>
      </c>
      <c r="DY5" s="8" t="s">
        <v>327</v>
      </c>
      <c r="DZ5" s="8" t="s">
        <v>328</v>
      </c>
      <c r="EA5" s="8" t="s">
        <v>329</v>
      </c>
      <c r="EB5" s="8" t="s">
        <v>330</v>
      </c>
      <c r="EC5" s="8" t="s">
        <v>331</v>
      </c>
      <c r="ED5" s="8" t="s">
        <v>332</v>
      </c>
      <c r="EE5" s="8" t="s">
        <v>333</v>
      </c>
      <c r="EF5" s="8" t="s">
        <v>334</v>
      </c>
      <c r="EG5" s="8" t="s">
        <v>258</v>
      </c>
      <c r="EH5" s="8" t="s">
        <v>327</v>
      </c>
      <c r="EI5" s="8" t="s">
        <v>328</v>
      </c>
      <c r="EJ5" s="8" t="s">
        <v>329</v>
      </c>
      <c r="EK5" s="8" t="s">
        <v>330</v>
      </c>
      <c r="EL5" s="8" t="s">
        <v>331</v>
      </c>
      <c r="EM5" s="8" t="s">
        <v>332</v>
      </c>
      <c r="EN5" s="8" t="s">
        <v>333</v>
      </c>
      <c r="EO5" s="8" t="s">
        <v>334</v>
      </c>
      <c r="EP5" s="8" t="s">
        <v>258</v>
      </c>
      <c r="EQ5" s="8" t="s">
        <v>327</v>
      </c>
      <c r="ER5" s="8" t="s">
        <v>328</v>
      </c>
      <c r="ES5" s="8" t="s">
        <v>329</v>
      </c>
      <c r="ET5" s="8" t="s">
        <v>330</v>
      </c>
      <c r="EU5" s="8" t="s">
        <v>331</v>
      </c>
      <c r="EV5" s="8" t="s">
        <v>332</v>
      </c>
      <c r="EW5" s="8" t="s">
        <v>333</v>
      </c>
      <c r="EX5" s="8" t="s">
        <v>334</v>
      </c>
      <c r="EY5" s="8" t="s">
        <v>258</v>
      </c>
      <c r="EZ5" s="8" t="s">
        <v>327</v>
      </c>
      <c r="FA5" s="8" t="s">
        <v>328</v>
      </c>
      <c r="FB5" s="8" t="s">
        <v>329</v>
      </c>
      <c r="FC5" s="8" t="s">
        <v>330</v>
      </c>
      <c r="FD5" s="8" t="s">
        <v>331</v>
      </c>
      <c r="FE5" s="8" t="s">
        <v>332</v>
      </c>
      <c r="FF5" s="8" t="s">
        <v>333</v>
      </c>
      <c r="FG5" s="8" t="s">
        <v>334</v>
      </c>
      <c r="FH5" s="8" t="s">
        <v>258</v>
      </c>
      <c r="FI5" s="8" t="s">
        <v>327</v>
      </c>
      <c r="FJ5" s="8" t="s">
        <v>328</v>
      </c>
      <c r="FK5" s="8" t="s">
        <v>329</v>
      </c>
      <c r="FL5" s="8" t="s">
        <v>330</v>
      </c>
      <c r="FM5" s="8" t="s">
        <v>331</v>
      </c>
      <c r="FN5" s="8" t="s">
        <v>332</v>
      </c>
      <c r="FO5" s="8" t="s">
        <v>333</v>
      </c>
      <c r="FP5" s="8" t="s">
        <v>334</v>
      </c>
      <c r="FQ5" s="8" t="s">
        <v>258</v>
      </c>
      <c r="FR5" s="8" t="s">
        <v>327</v>
      </c>
      <c r="FS5" s="8" t="s">
        <v>328</v>
      </c>
      <c r="FT5" s="8" t="s">
        <v>329</v>
      </c>
      <c r="FU5" s="8" t="s">
        <v>330</v>
      </c>
      <c r="FV5" s="8" t="s">
        <v>331</v>
      </c>
      <c r="FW5" s="8" t="s">
        <v>332</v>
      </c>
      <c r="FX5" s="8" t="s">
        <v>333</v>
      </c>
      <c r="FY5" s="8" t="s">
        <v>334</v>
      </c>
      <c r="FZ5" s="8" t="s">
        <v>258</v>
      </c>
      <c r="GA5" s="8" t="s">
        <v>327</v>
      </c>
      <c r="GB5" s="8" t="s">
        <v>328</v>
      </c>
      <c r="GC5" s="8" t="s">
        <v>329</v>
      </c>
      <c r="GD5" s="8" t="s">
        <v>330</v>
      </c>
      <c r="GE5" s="8" t="s">
        <v>331</v>
      </c>
      <c r="GF5" s="8" t="s">
        <v>332</v>
      </c>
      <c r="GG5" s="8" t="s">
        <v>333</v>
      </c>
      <c r="GH5" s="8" t="s">
        <v>334</v>
      </c>
      <c r="GI5" s="8" t="s">
        <v>258</v>
      </c>
      <c r="GJ5" s="8" t="s">
        <v>327</v>
      </c>
      <c r="GK5" s="8" t="s">
        <v>328</v>
      </c>
      <c r="GL5" s="8" t="s">
        <v>329</v>
      </c>
      <c r="GM5" s="8" t="s">
        <v>330</v>
      </c>
      <c r="GN5" s="8" t="s">
        <v>331</v>
      </c>
      <c r="GO5" s="8" t="s">
        <v>332</v>
      </c>
      <c r="GP5" s="8" t="s">
        <v>333</v>
      </c>
      <c r="GQ5" s="8" t="s">
        <v>334</v>
      </c>
      <c r="GR5" s="8" t="s">
        <v>258</v>
      </c>
      <c r="GS5" s="8" t="s">
        <v>327</v>
      </c>
      <c r="GT5" s="8" t="s">
        <v>328</v>
      </c>
      <c r="GU5" s="8" t="s">
        <v>329</v>
      </c>
      <c r="GV5" s="8" t="s">
        <v>330</v>
      </c>
      <c r="GW5" s="8" t="s">
        <v>331</v>
      </c>
      <c r="GX5" s="8" t="s">
        <v>332</v>
      </c>
      <c r="GY5" s="8" t="s">
        <v>333</v>
      </c>
      <c r="GZ5" s="8" t="s">
        <v>334</v>
      </c>
      <c r="HA5" s="8" t="s">
        <v>258</v>
      </c>
      <c r="HB5" s="8" t="s">
        <v>327</v>
      </c>
      <c r="HC5" s="8" t="s">
        <v>328</v>
      </c>
      <c r="HD5" s="8" t="s">
        <v>329</v>
      </c>
      <c r="HE5" s="8" t="s">
        <v>330</v>
      </c>
      <c r="HF5" s="8" t="s">
        <v>331</v>
      </c>
      <c r="HG5" s="8" t="s">
        <v>332</v>
      </c>
      <c r="HH5" s="8" t="s">
        <v>333</v>
      </c>
      <c r="HI5" s="8" t="s">
        <v>334</v>
      </c>
      <c r="HJ5" s="8" t="s">
        <v>258</v>
      </c>
      <c r="HK5" s="8" t="s">
        <v>327</v>
      </c>
      <c r="HL5" s="8" t="s">
        <v>328</v>
      </c>
      <c r="HM5" s="8" t="s">
        <v>329</v>
      </c>
      <c r="HN5" s="8" t="s">
        <v>330</v>
      </c>
      <c r="HO5" s="8" t="s">
        <v>331</v>
      </c>
      <c r="HP5" s="8" t="s">
        <v>332</v>
      </c>
      <c r="HQ5" s="8" t="s">
        <v>333</v>
      </c>
      <c r="HR5" s="8" t="s">
        <v>334</v>
      </c>
      <c r="HS5" s="8" t="s">
        <v>258</v>
      </c>
      <c r="HT5" s="8" t="s">
        <v>327</v>
      </c>
      <c r="HU5" s="8" t="s">
        <v>328</v>
      </c>
      <c r="HV5" s="8" t="s">
        <v>329</v>
      </c>
      <c r="HW5" s="8" t="s">
        <v>330</v>
      </c>
      <c r="HX5" s="8" t="s">
        <v>331</v>
      </c>
      <c r="HY5" s="8" t="s">
        <v>332</v>
      </c>
      <c r="HZ5" s="8" t="s">
        <v>333</v>
      </c>
      <c r="IA5" s="8" t="s">
        <v>334</v>
      </c>
      <c r="IB5" s="8" t="s">
        <v>258</v>
      </c>
      <c r="IC5" s="8" t="s">
        <v>327</v>
      </c>
      <c r="ID5" s="8" t="s">
        <v>328</v>
      </c>
      <c r="IE5" s="8" t="s">
        <v>329</v>
      </c>
      <c r="IF5" s="8" t="s">
        <v>330</v>
      </c>
      <c r="IG5" s="8" t="s">
        <v>331</v>
      </c>
      <c r="IH5" s="8" t="s">
        <v>332</v>
      </c>
      <c r="II5" s="8" t="s">
        <v>333</v>
      </c>
      <c r="IJ5" s="8" t="s">
        <v>334</v>
      </c>
      <c r="IK5" s="8" t="s">
        <v>258</v>
      </c>
      <c r="IL5" s="8" t="s">
        <v>327</v>
      </c>
      <c r="IM5" s="8" t="s">
        <v>328</v>
      </c>
      <c r="IN5" s="8" t="s">
        <v>329</v>
      </c>
      <c r="IO5" s="8" t="s">
        <v>330</v>
      </c>
      <c r="IP5" s="8" t="s">
        <v>331</v>
      </c>
      <c r="IQ5" s="8" t="s">
        <v>332</v>
      </c>
      <c r="IR5" s="8" t="s">
        <v>333</v>
      </c>
      <c r="IS5" s="8" t="s">
        <v>334</v>
      </c>
      <c r="IT5" s="8" t="s">
        <v>258</v>
      </c>
    </row>
    <row r="6" customFormat="false" ht="12.75" hidden="false" customHeight="true" outlineLevel="0" collapsed="false">
      <c r="A6" s="21" t="n">
        <v>55</v>
      </c>
      <c r="B6" s="56" t="s">
        <v>259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24" t="n">
        <v>0</v>
      </c>
      <c r="L6" s="15" t="n">
        <v>0</v>
      </c>
      <c r="M6" s="15" t="n">
        <v>0</v>
      </c>
      <c r="N6" s="15" t="n">
        <v>3915</v>
      </c>
      <c r="O6" s="15" t="n">
        <v>7995</v>
      </c>
      <c r="P6" s="15" t="n">
        <v>0</v>
      </c>
      <c r="Q6" s="15" t="n">
        <v>6816</v>
      </c>
      <c r="R6" s="15" t="n">
        <v>4505</v>
      </c>
      <c r="S6" s="15" t="n">
        <v>0</v>
      </c>
      <c r="T6" s="24" t="n">
        <v>23231</v>
      </c>
      <c r="U6" s="15" t="n">
        <v>0</v>
      </c>
      <c r="V6" s="15" t="n">
        <v>0</v>
      </c>
      <c r="W6" s="15" t="n">
        <v>1754</v>
      </c>
      <c r="X6" s="15" t="n">
        <v>1091</v>
      </c>
      <c r="Y6" s="15" t="n">
        <v>3010</v>
      </c>
      <c r="Z6" s="15" t="n">
        <v>3475</v>
      </c>
      <c r="AA6" s="15" t="n">
        <v>2813</v>
      </c>
      <c r="AB6" s="15" t="n">
        <v>0</v>
      </c>
      <c r="AC6" s="24" t="n">
        <v>12143</v>
      </c>
      <c r="AD6" s="15" t="n">
        <v>0</v>
      </c>
      <c r="AE6" s="15" t="n">
        <v>0</v>
      </c>
      <c r="AF6" s="15" t="n">
        <v>234</v>
      </c>
      <c r="AG6" s="15" t="n">
        <v>0</v>
      </c>
      <c r="AH6" s="15" t="n">
        <v>8</v>
      </c>
      <c r="AI6" s="15" t="n">
        <v>0</v>
      </c>
      <c r="AJ6" s="15" t="n">
        <v>5759</v>
      </c>
      <c r="AK6" s="15" t="n">
        <v>0</v>
      </c>
      <c r="AL6" s="24" t="n">
        <v>6001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1359</v>
      </c>
      <c r="AR6" s="15" t="n">
        <v>15026</v>
      </c>
      <c r="AS6" s="15" t="n">
        <v>0</v>
      </c>
      <c r="AT6" s="15" t="n">
        <v>3000</v>
      </c>
      <c r="AU6" s="24" t="n">
        <v>19385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24" t="n">
        <v>0</v>
      </c>
      <c r="BE6" s="15" t="n">
        <v>2514</v>
      </c>
      <c r="BF6" s="15" t="n">
        <v>0</v>
      </c>
      <c r="BG6" s="15" t="n">
        <v>1072</v>
      </c>
      <c r="BH6" s="15" t="n">
        <v>0</v>
      </c>
      <c r="BI6" s="15" t="n">
        <v>3700</v>
      </c>
      <c r="BJ6" s="15" t="n">
        <v>4217</v>
      </c>
      <c r="BK6" s="15" t="n">
        <v>417</v>
      </c>
      <c r="BL6" s="15" t="n">
        <v>0</v>
      </c>
      <c r="BM6" s="24" t="n">
        <v>11920</v>
      </c>
      <c r="BN6" s="15" t="n">
        <v>0</v>
      </c>
      <c r="BO6" s="15" t="n">
        <v>0</v>
      </c>
      <c r="BP6" s="15" t="n">
        <v>1940</v>
      </c>
      <c r="BQ6" s="15" t="n">
        <v>1229</v>
      </c>
      <c r="BR6" s="15" t="n">
        <v>840</v>
      </c>
      <c r="BS6" s="15" t="n">
        <v>2138</v>
      </c>
      <c r="BT6" s="15" t="n">
        <v>1417</v>
      </c>
      <c r="BU6" s="15" t="n">
        <v>0</v>
      </c>
      <c r="BV6" s="24" t="n">
        <v>7564</v>
      </c>
      <c r="BW6" s="15" t="n">
        <v>282</v>
      </c>
      <c r="BX6" s="15" t="n">
        <v>0</v>
      </c>
      <c r="BY6" s="15" t="n">
        <v>499</v>
      </c>
      <c r="BZ6" s="15" t="n">
        <v>241</v>
      </c>
      <c r="CA6" s="15" t="n">
        <v>8888</v>
      </c>
      <c r="CB6" s="15" t="n">
        <v>943</v>
      </c>
      <c r="CC6" s="15" t="n">
        <v>1061</v>
      </c>
      <c r="CD6" s="15" t="n">
        <v>0</v>
      </c>
      <c r="CE6" s="24" t="n">
        <v>11914</v>
      </c>
      <c r="CF6" s="15" t="n">
        <v>0</v>
      </c>
      <c r="CG6" s="15" t="n">
        <v>0</v>
      </c>
      <c r="CH6" s="15" t="n">
        <v>1339</v>
      </c>
      <c r="CI6" s="15" t="n">
        <v>598</v>
      </c>
      <c r="CJ6" s="15" t="n">
        <v>0</v>
      </c>
      <c r="CK6" s="15" t="n">
        <v>0</v>
      </c>
      <c r="CL6" s="15" t="n">
        <v>1343</v>
      </c>
      <c r="CM6" s="15" t="n">
        <v>0</v>
      </c>
      <c r="CN6" s="24" t="n">
        <v>3280</v>
      </c>
      <c r="CO6" s="15" t="n">
        <v>0</v>
      </c>
      <c r="CP6" s="15" t="n">
        <v>0</v>
      </c>
      <c r="CQ6" s="15" t="n">
        <v>2231</v>
      </c>
      <c r="CR6" s="15" t="n">
        <v>387</v>
      </c>
      <c r="CS6" s="15" t="n">
        <v>19791</v>
      </c>
      <c r="CT6" s="15" t="n">
        <v>0</v>
      </c>
      <c r="CU6" s="15" t="n">
        <v>0</v>
      </c>
      <c r="CV6" s="15" t="n">
        <v>0</v>
      </c>
      <c r="CW6" s="24" t="n">
        <v>22409</v>
      </c>
      <c r="CX6" s="15" t="n">
        <v>0</v>
      </c>
      <c r="CY6" s="15" t="n">
        <v>0</v>
      </c>
      <c r="CZ6" s="15" t="n">
        <v>1923</v>
      </c>
      <c r="DA6" s="15" t="n">
        <v>9742</v>
      </c>
      <c r="DB6" s="15" t="n">
        <v>25982</v>
      </c>
      <c r="DC6" s="15" t="n">
        <v>2628</v>
      </c>
      <c r="DD6" s="15" t="n">
        <v>2154</v>
      </c>
      <c r="DE6" s="15" t="n">
        <v>0</v>
      </c>
      <c r="DF6" s="24" t="n">
        <v>42429</v>
      </c>
      <c r="DG6" s="15" t="n">
        <v>0</v>
      </c>
      <c r="DH6" s="15" t="n">
        <v>0</v>
      </c>
      <c r="DI6" s="15" t="n">
        <v>0</v>
      </c>
      <c r="DJ6" s="15" t="n">
        <v>0</v>
      </c>
      <c r="DK6" s="15" t="n">
        <v>0</v>
      </c>
      <c r="DL6" s="15" t="n">
        <v>0</v>
      </c>
      <c r="DM6" s="15" t="n">
        <v>0</v>
      </c>
      <c r="DN6" s="15" t="n">
        <v>0</v>
      </c>
      <c r="DO6" s="24" t="n">
        <v>0</v>
      </c>
      <c r="DP6" s="15" t="n">
        <v>1030</v>
      </c>
      <c r="DQ6" s="15" t="n">
        <v>346</v>
      </c>
      <c r="DR6" s="15" t="n">
        <v>2632</v>
      </c>
      <c r="DS6" s="15" t="n">
        <v>8760</v>
      </c>
      <c r="DT6" s="15" t="n">
        <v>2803</v>
      </c>
      <c r="DU6" s="15" t="n">
        <v>5856</v>
      </c>
      <c r="DV6" s="15" t="n">
        <v>3616</v>
      </c>
      <c r="DW6" s="15" t="n">
        <v>0</v>
      </c>
      <c r="DX6" s="24" t="n">
        <v>25043</v>
      </c>
      <c r="DY6" s="15" t="n">
        <v>3417</v>
      </c>
      <c r="DZ6" s="15" t="n">
        <v>0</v>
      </c>
      <c r="EA6" s="15" t="n">
        <v>720</v>
      </c>
      <c r="EB6" s="15" t="n">
        <v>1324</v>
      </c>
      <c r="EC6" s="15" t="n">
        <v>5465</v>
      </c>
      <c r="ED6" s="15" t="n">
        <v>2744</v>
      </c>
      <c r="EE6" s="15" t="n">
        <v>13005</v>
      </c>
      <c r="EF6" s="15" t="n">
        <v>0</v>
      </c>
      <c r="EG6" s="24" t="n">
        <v>26675</v>
      </c>
      <c r="EH6" s="15" t="n">
        <v>0</v>
      </c>
      <c r="EI6" s="15" t="n">
        <v>149</v>
      </c>
      <c r="EJ6" s="15" t="n">
        <v>0</v>
      </c>
      <c r="EK6" s="15" t="n">
        <v>2</v>
      </c>
      <c r="EL6" s="15" t="n">
        <v>0</v>
      </c>
      <c r="EM6" s="15" t="n">
        <v>113</v>
      </c>
      <c r="EN6" s="15" t="n">
        <v>0</v>
      </c>
      <c r="EO6" s="15" t="n">
        <v>286</v>
      </c>
      <c r="EP6" s="24" t="n">
        <v>550</v>
      </c>
      <c r="EQ6" s="15" t="n">
        <v>0</v>
      </c>
      <c r="ER6" s="15" t="n">
        <v>0</v>
      </c>
      <c r="ES6" s="15" t="n">
        <v>1964</v>
      </c>
      <c r="ET6" s="15" t="n">
        <v>190</v>
      </c>
      <c r="EU6" s="15" t="n">
        <v>0</v>
      </c>
      <c r="EV6" s="15" t="n">
        <v>0</v>
      </c>
      <c r="EW6" s="15" t="n">
        <v>0</v>
      </c>
      <c r="EX6" s="15" t="n">
        <v>0</v>
      </c>
      <c r="EY6" s="24" t="n">
        <v>2154</v>
      </c>
      <c r="EZ6" s="15" t="n">
        <v>0</v>
      </c>
      <c r="FA6" s="15" t="n">
        <v>0</v>
      </c>
      <c r="FB6" s="15" t="n">
        <v>2586</v>
      </c>
      <c r="FC6" s="15" t="n">
        <v>1843</v>
      </c>
      <c r="FD6" s="15" t="n">
        <v>0</v>
      </c>
      <c r="FE6" s="15" t="n">
        <v>2602</v>
      </c>
      <c r="FF6" s="15" t="n">
        <v>1977</v>
      </c>
      <c r="FG6" s="15" t="n">
        <v>0</v>
      </c>
      <c r="FH6" s="24" t="n">
        <v>9008</v>
      </c>
      <c r="FI6" s="15" t="n">
        <v>0</v>
      </c>
      <c r="FJ6" s="15" t="n">
        <v>0</v>
      </c>
      <c r="FK6" s="15" t="n">
        <v>5967</v>
      </c>
      <c r="FL6" s="15" t="n">
        <v>2292</v>
      </c>
      <c r="FM6" s="15" t="n">
        <v>2817</v>
      </c>
      <c r="FN6" s="15" t="n">
        <v>981</v>
      </c>
      <c r="FO6" s="15" t="n">
        <v>8044</v>
      </c>
      <c r="FP6" s="15" t="n">
        <v>0</v>
      </c>
      <c r="FQ6" s="24" t="n">
        <v>20101</v>
      </c>
      <c r="FR6" s="15" t="n">
        <v>0</v>
      </c>
      <c r="FS6" s="15" t="n">
        <v>0</v>
      </c>
      <c r="FT6" s="15" t="n">
        <v>1890</v>
      </c>
      <c r="FU6" s="15" t="n">
        <v>1359</v>
      </c>
      <c r="FV6" s="15" t="n">
        <v>219</v>
      </c>
      <c r="FW6" s="15" t="n">
        <v>1539</v>
      </c>
      <c r="FX6" s="15" t="n">
        <v>1517</v>
      </c>
      <c r="FY6" s="15" t="n">
        <v>0</v>
      </c>
      <c r="FZ6" s="24" t="n">
        <v>6524</v>
      </c>
      <c r="GA6" s="15" t="n">
        <v>0</v>
      </c>
      <c r="GB6" s="15" t="n">
        <v>0</v>
      </c>
      <c r="GC6" s="15" t="n">
        <v>0</v>
      </c>
      <c r="GD6" s="15" t="n">
        <v>0</v>
      </c>
      <c r="GE6" s="15" t="n">
        <v>4271</v>
      </c>
      <c r="GF6" s="15" t="n">
        <v>210</v>
      </c>
      <c r="GG6" s="15" t="n">
        <v>183</v>
      </c>
      <c r="GH6" s="15" t="n">
        <v>0</v>
      </c>
      <c r="GI6" s="24" t="n">
        <v>4664</v>
      </c>
      <c r="GJ6" s="15" t="n">
        <v>0</v>
      </c>
      <c r="GK6" s="15" t="n">
        <v>0</v>
      </c>
      <c r="GL6" s="15" t="n">
        <v>0</v>
      </c>
      <c r="GM6" s="15" t="n">
        <v>0</v>
      </c>
      <c r="GN6" s="15" t="n">
        <v>712</v>
      </c>
      <c r="GO6" s="15" t="n">
        <v>818</v>
      </c>
      <c r="GP6" s="15" t="n">
        <v>217</v>
      </c>
      <c r="GQ6" s="15" t="n">
        <v>0</v>
      </c>
      <c r="GR6" s="24" t="n">
        <v>1747</v>
      </c>
      <c r="GS6" s="15" t="n">
        <v>0</v>
      </c>
      <c r="GT6" s="15" t="n">
        <v>0</v>
      </c>
      <c r="GU6" s="15" t="n">
        <v>0</v>
      </c>
      <c r="GV6" s="15" t="n">
        <v>0</v>
      </c>
      <c r="GW6" s="15" t="n">
        <v>2435</v>
      </c>
      <c r="GX6" s="15" t="n">
        <v>0</v>
      </c>
      <c r="GY6" s="15" t="n">
        <v>2002</v>
      </c>
      <c r="GZ6" s="15" t="n">
        <v>0</v>
      </c>
      <c r="HA6" s="24" t="n">
        <v>4437</v>
      </c>
      <c r="HB6" s="15" t="n">
        <v>0</v>
      </c>
      <c r="HC6" s="15" t="n">
        <v>0</v>
      </c>
      <c r="HD6" s="15" t="n">
        <v>133</v>
      </c>
      <c r="HE6" s="15" t="n">
        <v>0</v>
      </c>
      <c r="HF6" s="15" t="n">
        <v>1009</v>
      </c>
      <c r="HG6" s="15" t="n">
        <v>5421</v>
      </c>
      <c r="HH6" s="15" t="n">
        <v>1040</v>
      </c>
      <c r="HI6" s="15" t="n">
        <v>0</v>
      </c>
      <c r="HJ6" s="24" t="n">
        <v>7603</v>
      </c>
      <c r="HK6" s="15" t="n">
        <v>4036</v>
      </c>
      <c r="HL6" s="15" t="n">
        <v>346</v>
      </c>
      <c r="HM6" s="15" t="n">
        <v>13353</v>
      </c>
      <c r="HN6" s="15" t="n">
        <v>12734</v>
      </c>
      <c r="HO6" s="15" t="n">
        <v>8519</v>
      </c>
      <c r="HP6" s="15" t="n">
        <v>12035</v>
      </c>
      <c r="HQ6" s="15" t="n">
        <v>27391</v>
      </c>
      <c r="HR6" s="15" t="n">
        <v>0</v>
      </c>
      <c r="HS6" s="24" t="n">
        <v>78414</v>
      </c>
      <c r="HT6" s="15" t="n">
        <v>0</v>
      </c>
      <c r="HU6" s="15" t="n">
        <v>0</v>
      </c>
      <c r="HV6" s="15" t="n">
        <v>0</v>
      </c>
      <c r="HW6" s="15" t="n">
        <v>0</v>
      </c>
      <c r="HX6" s="15" t="n">
        <v>0</v>
      </c>
      <c r="HY6" s="15" t="n">
        <v>3473</v>
      </c>
      <c r="HZ6" s="15" t="n">
        <v>1453</v>
      </c>
      <c r="IA6" s="15" t="n">
        <v>0</v>
      </c>
      <c r="IB6" s="24" t="n">
        <v>4926</v>
      </c>
      <c r="IC6" s="15" t="n">
        <v>0</v>
      </c>
      <c r="ID6" s="15" t="n">
        <v>0</v>
      </c>
      <c r="IE6" s="15" t="n">
        <v>3842</v>
      </c>
      <c r="IF6" s="15" t="n">
        <v>1529</v>
      </c>
      <c r="IG6" s="15" t="n">
        <v>2673</v>
      </c>
      <c r="IH6" s="15" t="n">
        <v>2720</v>
      </c>
      <c r="II6" s="15" t="n">
        <v>1939</v>
      </c>
      <c r="IJ6" s="15" t="n">
        <v>0</v>
      </c>
      <c r="IK6" s="24" t="n">
        <v>12703</v>
      </c>
      <c r="IL6" s="15" t="n">
        <v>0</v>
      </c>
      <c r="IM6" s="15" t="n">
        <v>14673</v>
      </c>
      <c r="IN6" s="15" t="n">
        <v>0</v>
      </c>
      <c r="IO6" s="15" t="n">
        <v>829</v>
      </c>
      <c r="IP6" s="15" t="n">
        <v>32979</v>
      </c>
      <c r="IQ6" s="15" t="n">
        <v>545</v>
      </c>
      <c r="IR6" s="15" t="n">
        <v>0</v>
      </c>
      <c r="IS6" s="15" t="n">
        <v>0</v>
      </c>
      <c r="IT6" s="24" t="n">
        <v>49026</v>
      </c>
    </row>
    <row r="7" customFormat="false" ht="12.75" hidden="false" customHeight="true" outlineLevel="0" collapsed="false">
      <c r="A7" s="21" t="n">
        <v>56</v>
      </c>
      <c r="B7" s="56" t="s">
        <v>335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24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24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4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24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24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24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5" t="n">
        <v>0</v>
      </c>
      <c r="BM7" s="24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24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15" t="n">
        <v>0</v>
      </c>
      <c r="CE7" s="24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4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24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24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24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24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15" t="n">
        <v>0</v>
      </c>
      <c r="EG7" s="24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15" t="n">
        <v>0</v>
      </c>
      <c r="EP7" s="24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4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15" t="n">
        <v>0</v>
      </c>
      <c r="FH7" s="24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15" t="n">
        <v>0</v>
      </c>
      <c r="FQ7" s="24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4" t="n">
        <v>0</v>
      </c>
      <c r="GA7" s="15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24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24" t="n">
        <v>0</v>
      </c>
      <c r="GS7" s="15" t="n">
        <v>0</v>
      </c>
      <c r="GT7" s="15" t="n">
        <v>0</v>
      </c>
      <c r="GU7" s="15" t="n">
        <v>0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24" t="n">
        <v>0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15" t="n">
        <v>0</v>
      </c>
      <c r="HJ7" s="24" t="n">
        <v>0</v>
      </c>
      <c r="HK7" s="15" t="n">
        <v>0</v>
      </c>
      <c r="HL7" s="15" t="n">
        <v>0</v>
      </c>
      <c r="HM7" s="15" t="n">
        <v>0</v>
      </c>
      <c r="HN7" s="15" t="n">
        <v>0</v>
      </c>
      <c r="HO7" s="15" t="n">
        <v>0</v>
      </c>
      <c r="HP7" s="15" t="n">
        <v>0</v>
      </c>
      <c r="HQ7" s="15" t="n">
        <v>0</v>
      </c>
      <c r="HR7" s="15" t="n">
        <v>0</v>
      </c>
      <c r="HS7" s="24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15" t="n">
        <v>0</v>
      </c>
      <c r="HY7" s="15" t="n">
        <v>0</v>
      </c>
      <c r="HZ7" s="15" t="n">
        <v>0</v>
      </c>
      <c r="IA7" s="15" t="n">
        <v>0</v>
      </c>
      <c r="IB7" s="24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15" t="n">
        <v>0</v>
      </c>
      <c r="II7" s="15" t="n">
        <v>0</v>
      </c>
      <c r="IJ7" s="15" t="n">
        <v>0</v>
      </c>
      <c r="IK7" s="24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15" t="n">
        <v>0</v>
      </c>
      <c r="IS7" s="15" t="n">
        <v>0</v>
      </c>
      <c r="IT7" s="24" t="n">
        <v>0</v>
      </c>
    </row>
    <row r="8" customFormat="false" ht="12.75" hidden="false" customHeight="true" outlineLevel="0" collapsed="false">
      <c r="A8" s="21" t="n">
        <v>57</v>
      </c>
      <c r="B8" s="56" t="s">
        <v>26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24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24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421</v>
      </c>
      <c r="AA8" s="15" t="n">
        <v>0</v>
      </c>
      <c r="AB8" s="15" t="n">
        <v>0</v>
      </c>
      <c r="AC8" s="24" t="n">
        <v>421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24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24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24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</v>
      </c>
      <c r="BM8" s="24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24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15" t="n">
        <v>0</v>
      </c>
      <c r="CE8" s="24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181</v>
      </c>
      <c r="CM8" s="15" t="n">
        <v>0</v>
      </c>
      <c r="CN8" s="24" t="n">
        <v>181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24" t="n">
        <v>0</v>
      </c>
      <c r="CX8" s="15" t="n">
        <v>0</v>
      </c>
      <c r="CY8" s="15" t="n">
        <v>0</v>
      </c>
      <c r="CZ8" s="15" t="n">
        <v>0</v>
      </c>
      <c r="DA8" s="15" t="n">
        <v>1035</v>
      </c>
      <c r="DB8" s="15" t="n">
        <v>3133</v>
      </c>
      <c r="DC8" s="15" t="n">
        <v>270</v>
      </c>
      <c r="DD8" s="15" t="n">
        <v>0</v>
      </c>
      <c r="DE8" s="15" t="n">
        <v>0</v>
      </c>
      <c r="DF8" s="24" t="n">
        <v>4438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24" t="n">
        <v>0</v>
      </c>
      <c r="DP8" s="15" t="n">
        <v>0</v>
      </c>
      <c r="DQ8" s="15" t="n">
        <v>0</v>
      </c>
      <c r="DR8" s="15" t="n">
        <v>0</v>
      </c>
      <c r="DS8" s="15" t="n">
        <v>138</v>
      </c>
      <c r="DT8" s="15" t="n">
        <v>144</v>
      </c>
      <c r="DU8" s="15" t="n">
        <v>165</v>
      </c>
      <c r="DV8" s="15" t="n">
        <v>1</v>
      </c>
      <c r="DW8" s="15" t="n">
        <v>0</v>
      </c>
      <c r="DX8" s="24" t="n">
        <v>448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1164</v>
      </c>
      <c r="EF8" s="15" t="n">
        <v>0</v>
      </c>
      <c r="EG8" s="24" t="n">
        <v>1164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24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4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15" t="n">
        <v>0</v>
      </c>
      <c r="FG8" s="15" t="n">
        <v>0</v>
      </c>
      <c r="FH8" s="24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134</v>
      </c>
      <c r="FN8" s="15" t="n">
        <v>0</v>
      </c>
      <c r="FO8" s="15" t="n">
        <v>0</v>
      </c>
      <c r="FP8" s="15" t="n">
        <v>0</v>
      </c>
      <c r="FQ8" s="24" t="n">
        <v>134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4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24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24" t="n">
        <v>0</v>
      </c>
      <c r="GS8" s="15" t="n">
        <v>0</v>
      </c>
      <c r="GT8" s="15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24" t="n">
        <v>0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24" t="n">
        <v>0</v>
      </c>
      <c r="HK8" s="15" t="n">
        <v>0</v>
      </c>
      <c r="HL8" s="15" t="n">
        <v>0</v>
      </c>
      <c r="HM8" s="15" t="n">
        <v>0</v>
      </c>
      <c r="HN8" s="15" t="n">
        <v>0</v>
      </c>
      <c r="HO8" s="15" t="n">
        <v>0</v>
      </c>
      <c r="HP8" s="15" t="n">
        <v>14555</v>
      </c>
      <c r="HQ8" s="15" t="n">
        <v>0</v>
      </c>
      <c r="HR8" s="15" t="n">
        <v>0</v>
      </c>
      <c r="HS8" s="24" t="n">
        <v>14555</v>
      </c>
      <c r="HT8" s="15" t="n">
        <v>0</v>
      </c>
      <c r="HU8" s="15" t="n">
        <v>0</v>
      </c>
      <c r="HV8" s="15" t="n">
        <v>0</v>
      </c>
      <c r="HW8" s="15" t="n">
        <v>0</v>
      </c>
      <c r="HX8" s="15" t="n">
        <v>0</v>
      </c>
      <c r="HY8" s="15" t="n">
        <v>0</v>
      </c>
      <c r="HZ8" s="15" t="n">
        <v>0</v>
      </c>
      <c r="IA8" s="15" t="n">
        <v>0</v>
      </c>
      <c r="IB8" s="24" t="n">
        <v>0</v>
      </c>
      <c r="IC8" s="15" t="n">
        <v>0</v>
      </c>
      <c r="ID8" s="15" t="n">
        <v>0</v>
      </c>
      <c r="IE8" s="15" t="n">
        <v>0</v>
      </c>
      <c r="IF8" s="15" t="n">
        <v>151</v>
      </c>
      <c r="IG8" s="15" t="n">
        <v>0</v>
      </c>
      <c r="IH8" s="15" t="n">
        <v>0</v>
      </c>
      <c r="II8" s="15" t="n">
        <v>1828</v>
      </c>
      <c r="IJ8" s="15" t="n">
        <v>0</v>
      </c>
      <c r="IK8" s="24" t="n">
        <v>1979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15" t="n">
        <v>0</v>
      </c>
      <c r="IS8" s="15" t="n">
        <v>0</v>
      </c>
      <c r="IT8" s="24" t="n">
        <v>0</v>
      </c>
    </row>
    <row r="9" customFormat="false" ht="12.75" hidden="false" customHeight="true" outlineLevel="0" collapsed="false">
      <c r="A9" s="21" t="n">
        <v>58</v>
      </c>
      <c r="B9" s="56" t="s">
        <v>26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24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24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24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24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24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24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24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24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24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4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24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24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24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24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24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24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4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15" t="n">
        <v>0</v>
      </c>
      <c r="FH9" s="24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15" t="n">
        <v>0</v>
      </c>
      <c r="FQ9" s="24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4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24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24" t="n">
        <v>0</v>
      </c>
      <c r="GS9" s="15" t="n">
        <v>0</v>
      </c>
      <c r="GT9" s="15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24" t="n">
        <v>0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24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5" t="n">
        <v>0</v>
      </c>
      <c r="HQ9" s="15" t="n">
        <v>0</v>
      </c>
      <c r="HR9" s="15" t="n">
        <v>0</v>
      </c>
      <c r="HS9" s="24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15" t="n">
        <v>0</v>
      </c>
      <c r="HY9" s="15" t="n">
        <v>0</v>
      </c>
      <c r="HZ9" s="15" t="n">
        <v>0</v>
      </c>
      <c r="IA9" s="15" t="n">
        <v>0</v>
      </c>
      <c r="IB9" s="24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15" t="n">
        <v>0</v>
      </c>
      <c r="II9" s="15" t="n">
        <v>0</v>
      </c>
      <c r="IJ9" s="15" t="n">
        <v>0</v>
      </c>
      <c r="IK9" s="24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15" t="n">
        <v>0</v>
      </c>
      <c r="IS9" s="15" t="n">
        <v>0</v>
      </c>
      <c r="IT9" s="24" t="n">
        <v>0</v>
      </c>
    </row>
    <row r="10" customFormat="false" ht="12.75" hidden="false" customHeight="true" outlineLevel="0" collapsed="false">
      <c r="A10" s="21" t="n">
        <v>59</v>
      </c>
      <c r="B10" s="56" t="s">
        <v>264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24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24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24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4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24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24" t="n">
        <v>0</v>
      </c>
      <c r="BE10" s="15" t="n">
        <v>419</v>
      </c>
      <c r="BF10" s="15" t="n">
        <v>0</v>
      </c>
      <c r="BG10" s="15" t="n">
        <v>162</v>
      </c>
      <c r="BH10" s="15" t="n">
        <v>0</v>
      </c>
      <c r="BI10" s="15" t="n">
        <v>720</v>
      </c>
      <c r="BJ10" s="15" t="n">
        <v>744</v>
      </c>
      <c r="BK10" s="15" t="n">
        <v>204</v>
      </c>
      <c r="BL10" s="15" t="n">
        <v>0</v>
      </c>
      <c r="BM10" s="24" t="n">
        <v>2249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4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24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4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2587</v>
      </c>
      <c r="CU10" s="15" t="n">
        <v>0</v>
      </c>
      <c r="CV10" s="15" t="n">
        <v>0</v>
      </c>
      <c r="CW10" s="24" t="n">
        <v>2587</v>
      </c>
      <c r="CX10" s="15" t="n">
        <v>0</v>
      </c>
      <c r="CY10" s="15" t="n">
        <v>0</v>
      </c>
      <c r="CZ10" s="15" t="n">
        <v>4032</v>
      </c>
      <c r="DA10" s="15" t="n">
        <v>1689</v>
      </c>
      <c r="DB10" s="15" t="n">
        <v>0</v>
      </c>
      <c r="DC10" s="15" t="n">
        <v>5169</v>
      </c>
      <c r="DD10" s="15" t="n">
        <v>6022</v>
      </c>
      <c r="DE10" s="15" t="n">
        <v>0</v>
      </c>
      <c r="DF10" s="24" t="n">
        <v>16912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3742</v>
      </c>
      <c r="DL10" s="15" t="n">
        <v>0</v>
      </c>
      <c r="DM10" s="15" t="n">
        <v>0</v>
      </c>
      <c r="DN10" s="15" t="n">
        <v>0</v>
      </c>
      <c r="DO10" s="24" t="n">
        <v>3742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24" t="n">
        <v>0</v>
      </c>
      <c r="DY10" s="15" t="n">
        <v>2096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24" t="n">
        <v>2096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24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4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15" t="n">
        <v>0</v>
      </c>
      <c r="FH10" s="24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15" t="n">
        <v>0</v>
      </c>
      <c r="FQ10" s="24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4" t="n">
        <v>0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24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24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24" t="n">
        <v>0</v>
      </c>
      <c r="HB10" s="15" t="n">
        <v>0</v>
      </c>
      <c r="HC10" s="15" t="n">
        <v>0</v>
      </c>
      <c r="HD10" s="15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24" t="n">
        <v>0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5" t="n">
        <v>0</v>
      </c>
      <c r="HQ10" s="15" t="n">
        <v>20000</v>
      </c>
      <c r="HR10" s="15" t="n">
        <v>0</v>
      </c>
      <c r="HS10" s="24" t="n">
        <v>20000</v>
      </c>
      <c r="HT10" s="15" t="n">
        <v>0</v>
      </c>
      <c r="HU10" s="15" t="n">
        <v>0</v>
      </c>
      <c r="HV10" s="15" t="n">
        <v>0</v>
      </c>
      <c r="HW10" s="15" t="n">
        <v>0</v>
      </c>
      <c r="HX10" s="15" t="n">
        <v>0</v>
      </c>
      <c r="HY10" s="15" t="n">
        <v>0</v>
      </c>
      <c r="HZ10" s="15" t="n">
        <v>0</v>
      </c>
      <c r="IA10" s="15" t="n">
        <v>0</v>
      </c>
      <c r="IB10" s="24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15" t="n">
        <v>0</v>
      </c>
      <c r="II10" s="15" t="n">
        <v>0</v>
      </c>
      <c r="IJ10" s="15" t="n">
        <v>0</v>
      </c>
      <c r="IK10" s="24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15" t="n">
        <v>0</v>
      </c>
      <c r="IS10" s="15" t="n">
        <v>0</v>
      </c>
      <c r="IT10" s="24" t="n">
        <v>0</v>
      </c>
    </row>
    <row r="11" customFormat="false" ht="12.75" hidden="false" customHeight="true" outlineLevel="0" collapsed="false">
      <c r="A11" s="21" t="n">
        <v>60</v>
      </c>
      <c r="B11" s="56" t="s">
        <v>26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24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24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4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24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24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24" t="n">
        <v>0</v>
      </c>
      <c r="BE11" s="15" t="n">
        <v>0</v>
      </c>
      <c r="BF11" s="15" t="n">
        <v>0</v>
      </c>
      <c r="BG11" s="15" t="n">
        <v>863</v>
      </c>
      <c r="BH11" s="15" t="n">
        <v>0</v>
      </c>
      <c r="BI11" s="15" t="n">
        <v>349</v>
      </c>
      <c r="BJ11" s="15" t="n">
        <v>0</v>
      </c>
      <c r="BK11" s="15" t="n">
        <v>0</v>
      </c>
      <c r="BL11" s="15" t="n">
        <v>0</v>
      </c>
      <c r="BM11" s="24" t="n">
        <v>1212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24" t="n">
        <v>0</v>
      </c>
      <c r="BW11" s="15" t="n">
        <v>0</v>
      </c>
      <c r="BX11" s="15" t="n">
        <v>0</v>
      </c>
      <c r="BY11" s="15" t="n">
        <v>1130</v>
      </c>
      <c r="BZ11" s="15" t="n">
        <v>0</v>
      </c>
      <c r="CA11" s="15" t="n">
        <v>19</v>
      </c>
      <c r="CB11" s="15" t="n">
        <v>0</v>
      </c>
      <c r="CC11" s="15" t="n">
        <v>0</v>
      </c>
      <c r="CD11" s="15" t="n">
        <v>0</v>
      </c>
      <c r="CE11" s="24" t="n">
        <v>1149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4" t="n">
        <v>0</v>
      </c>
      <c r="CO11" s="15" t="n">
        <v>0</v>
      </c>
      <c r="CP11" s="15" t="n">
        <v>0</v>
      </c>
      <c r="CQ11" s="15" t="n">
        <v>3695</v>
      </c>
      <c r="CR11" s="15" t="n">
        <v>60</v>
      </c>
      <c r="CS11" s="15" t="n">
        <v>3757</v>
      </c>
      <c r="CT11" s="15" t="n">
        <v>1179</v>
      </c>
      <c r="CU11" s="15" t="n">
        <v>0</v>
      </c>
      <c r="CV11" s="15" t="n">
        <v>0</v>
      </c>
      <c r="CW11" s="24" t="n">
        <v>8691</v>
      </c>
      <c r="CX11" s="15" t="n">
        <v>0</v>
      </c>
      <c r="CY11" s="15" t="n">
        <v>0</v>
      </c>
      <c r="CZ11" s="15" t="n">
        <v>0</v>
      </c>
      <c r="DA11" s="15" t="n">
        <v>5895</v>
      </c>
      <c r="DB11" s="15" t="n">
        <v>166</v>
      </c>
      <c r="DC11" s="15" t="n">
        <v>497</v>
      </c>
      <c r="DD11" s="15" t="n">
        <v>8054</v>
      </c>
      <c r="DE11" s="15" t="n">
        <v>0</v>
      </c>
      <c r="DF11" s="24" t="n">
        <v>14612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24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24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15" t="n">
        <v>0</v>
      </c>
      <c r="EE11" s="15" t="n">
        <v>0</v>
      </c>
      <c r="EF11" s="15" t="n">
        <v>0</v>
      </c>
      <c r="EG11" s="24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24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4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15" t="n">
        <v>0</v>
      </c>
      <c r="FG11" s="15" t="n">
        <v>0</v>
      </c>
      <c r="FH11" s="24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15" t="n">
        <v>0</v>
      </c>
      <c r="FQ11" s="24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4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24" t="n">
        <v>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24" t="n">
        <v>0</v>
      </c>
      <c r="GS11" s="15" t="n">
        <v>0</v>
      </c>
      <c r="GT11" s="15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24" t="n">
        <v>0</v>
      </c>
      <c r="HB11" s="15" t="n">
        <v>0</v>
      </c>
      <c r="HC11" s="15" t="n">
        <v>0</v>
      </c>
      <c r="HD11" s="15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24" t="n">
        <v>0</v>
      </c>
      <c r="HK11" s="15" t="n">
        <v>0</v>
      </c>
      <c r="HL11" s="15" t="n">
        <v>0</v>
      </c>
      <c r="HM11" s="15" t="n">
        <v>1974</v>
      </c>
      <c r="HN11" s="15" t="n">
        <v>0</v>
      </c>
      <c r="HO11" s="15" t="n">
        <v>0</v>
      </c>
      <c r="HP11" s="15" t="n">
        <v>1270</v>
      </c>
      <c r="HQ11" s="15" t="n">
        <v>1194</v>
      </c>
      <c r="HR11" s="15" t="n">
        <v>0</v>
      </c>
      <c r="HS11" s="24" t="n">
        <v>4438</v>
      </c>
      <c r="HT11" s="15" t="n">
        <v>0</v>
      </c>
      <c r="HU11" s="15" t="n">
        <v>0</v>
      </c>
      <c r="HV11" s="15" t="n">
        <v>0</v>
      </c>
      <c r="HW11" s="15" t="n">
        <v>0</v>
      </c>
      <c r="HX11" s="15" t="n">
        <v>0</v>
      </c>
      <c r="HY11" s="15" t="n">
        <v>0</v>
      </c>
      <c r="HZ11" s="15" t="n">
        <v>0</v>
      </c>
      <c r="IA11" s="15" t="n">
        <v>0</v>
      </c>
      <c r="IB11" s="24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15" t="n">
        <v>0</v>
      </c>
      <c r="II11" s="15" t="n">
        <v>0</v>
      </c>
      <c r="IJ11" s="15" t="n">
        <v>0</v>
      </c>
      <c r="IK11" s="24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15" t="n">
        <v>0</v>
      </c>
      <c r="IS11" s="15" t="n">
        <v>0</v>
      </c>
      <c r="IT11" s="24" t="n">
        <v>0</v>
      </c>
    </row>
    <row r="12" customFormat="false" ht="12.75" hidden="false" customHeight="true" outlineLevel="0" collapsed="false">
      <c r="A12" s="21" t="n">
        <v>61</v>
      </c>
      <c r="B12" s="56" t="s">
        <v>266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24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24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24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24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24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24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24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24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24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4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24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24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24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24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15" t="n">
        <v>0</v>
      </c>
      <c r="EG12" s="24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0</v>
      </c>
      <c r="EP12" s="24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24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15" t="n">
        <v>0</v>
      </c>
      <c r="FG12" s="15" t="n">
        <v>0</v>
      </c>
      <c r="FH12" s="24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15" t="n">
        <v>0</v>
      </c>
      <c r="FQ12" s="24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4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24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24" t="n">
        <v>0</v>
      </c>
      <c r="GS12" s="15" t="n">
        <v>0</v>
      </c>
      <c r="GT12" s="1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24" t="n">
        <v>0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24" t="n">
        <v>0</v>
      </c>
      <c r="HK12" s="15" t="n">
        <v>0</v>
      </c>
      <c r="HL12" s="15" t="n">
        <v>0</v>
      </c>
      <c r="HM12" s="15" t="n">
        <v>0</v>
      </c>
      <c r="HN12" s="15" t="n">
        <v>0</v>
      </c>
      <c r="HO12" s="15" t="n">
        <v>0</v>
      </c>
      <c r="HP12" s="15" t="n">
        <v>0</v>
      </c>
      <c r="HQ12" s="15" t="n">
        <v>0</v>
      </c>
      <c r="HR12" s="15" t="n">
        <v>0</v>
      </c>
      <c r="HS12" s="24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15" t="n">
        <v>0</v>
      </c>
      <c r="HY12" s="15" t="n">
        <v>0</v>
      </c>
      <c r="HZ12" s="15" t="n">
        <v>0</v>
      </c>
      <c r="IA12" s="15" t="n">
        <v>0</v>
      </c>
      <c r="IB12" s="24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15" t="n">
        <v>0</v>
      </c>
      <c r="II12" s="15" t="n">
        <v>0</v>
      </c>
      <c r="IJ12" s="15" t="n">
        <v>0</v>
      </c>
      <c r="IK12" s="24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15" t="n">
        <v>0</v>
      </c>
      <c r="IS12" s="15" t="n">
        <v>0</v>
      </c>
      <c r="IT12" s="24" t="n">
        <v>0</v>
      </c>
    </row>
    <row r="13" customFormat="false" ht="12.75" hidden="false" customHeight="true" outlineLevel="0" collapsed="false">
      <c r="A13" s="21" t="n">
        <v>62</v>
      </c>
      <c r="B13" s="56" t="s">
        <v>267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24" t="n">
        <v>0</v>
      </c>
      <c r="L13" s="15" t="n">
        <v>7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24" t="n">
        <v>70</v>
      </c>
      <c r="U13" s="15" t="n">
        <v>0</v>
      </c>
      <c r="V13" s="15" t="n">
        <v>0</v>
      </c>
      <c r="W13" s="15" t="n">
        <v>75</v>
      </c>
      <c r="X13" s="15" t="n">
        <v>1681</v>
      </c>
      <c r="Y13" s="15" t="n">
        <v>1304</v>
      </c>
      <c r="Z13" s="15" t="n">
        <v>0</v>
      </c>
      <c r="AA13" s="15" t="n">
        <v>1688</v>
      </c>
      <c r="AB13" s="15" t="n">
        <v>0</v>
      </c>
      <c r="AC13" s="24" t="n">
        <v>4748</v>
      </c>
      <c r="AD13" s="15" t="n">
        <v>0</v>
      </c>
      <c r="AE13" s="15" t="n">
        <v>0</v>
      </c>
      <c r="AF13" s="15" t="n">
        <v>95</v>
      </c>
      <c r="AG13" s="15" t="n">
        <v>0</v>
      </c>
      <c r="AH13" s="15" t="n">
        <v>0</v>
      </c>
      <c r="AI13" s="15" t="n">
        <v>0</v>
      </c>
      <c r="AJ13" s="15" t="n">
        <v>2349</v>
      </c>
      <c r="AK13" s="15" t="n">
        <v>0</v>
      </c>
      <c r="AL13" s="24" t="n">
        <v>2444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24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24" t="n">
        <v>0</v>
      </c>
      <c r="BE13" s="15" t="n">
        <v>49</v>
      </c>
      <c r="BF13" s="15" t="n">
        <v>0</v>
      </c>
      <c r="BG13" s="15" t="n">
        <v>413</v>
      </c>
      <c r="BH13" s="15" t="n">
        <v>0</v>
      </c>
      <c r="BI13" s="15" t="n">
        <v>248</v>
      </c>
      <c r="BJ13" s="15" t="n">
        <v>114</v>
      </c>
      <c r="BK13" s="15" t="n">
        <v>265</v>
      </c>
      <c r="BL13" s="15" t="n">
        <v>0</v>
      </c>
      <c r="BM13" s="24" t="n">
        <v>1089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4736</v>
      </c>
      <c r="BS13" s="15" t="n">
        <v>0</v>
      </c>
      <c r="BT13" s="15" t="n">
        <v>0</v>
      </c>
      <c r="BU13" s="15" t="n">
        <v>0</v>
      </c>
      <c r="BV13" s="24" t="n">
        <v>4736</v>
      </c>
      <c r="BW13" s="15" t="n">
        <v>92</v>
      </c>
      <c r="BX13" s="15" t="n">
        <v>0</v>
      </c>
      <c r="BY13" s="15" t="n">
        <v>710</v>
      </c>
      <c r="BZ13" s="15" t="n">
        <v>486</v>
      </c>
      <c r="CA13" s="15" t="n">
        <v>1633</v>
      </c>
      <c r="CB13" s="15" t="n">
        <v>1484</v>
      </c>
      <c r="CC13" s="15" t="n">
        <v>880</v>
      </c>
      <c r="CD13" s="15" t="n">
        <v>0</v>
      </c>
      <c r="CE13" s="24" t="n">
        <v>5285</v>
      </c>
      <c r="CF13" s="15" t="n">
        <v>0</v>
      </c>
      <c r="CG13" s="15" t="n">
        <v>0</v>
      </c>
      <c r="CH13" s="15" t="n">
        <v>38</v>
      </c>
      <c r="CI13" s="15" t="n">
        <v>17</v>
      </c>
      <c r="CJ13" s="15" t="n">
        <v>0</v>
      </c>
      <c r="CK13" s="15" t="n">
        <v>1496</v>
      </c>
      <c r="CL13" s="15" t="n">
        <v>51</v>
      </c>
      <c r="CM13" s="15" t="n">
        <v>0</v>
      </c>
      <c r="CN13" s="24" t="n">
        <v>1602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60</v>
      </c>
      <c r="CU13" s="15" t="n">
        <v>0</v>
      </c>
      <c r="CV13" s="15" t="n">
        <v>0</v>
      </c>
      <c r="CW13" s="24" t="n">
        <v>60</v>
      </c>
      <c r="CX13" s="15" t="n">
        <v>0</v>
      </c>
      <c r="CY13" s="15" t="n">
        <v>0</v>
      </c>
      <c r="CZ13" s="15" t="n">
        <v>91</v>
      </c>
      <c r="DA13" s="15" t="n">
        <v>630</v>
      </c>
      <c r="DB13" s="15" t="n">
        <v>7304</v>
      </c>
      <c r="DC13" s="15" t="n">
        <v>1495</v>
      </c>
      <c r="DD13" s="15" t="n">
        <v>9728</v>
      </c>
      <c r="DE13" s="15" t="n">
        <v>0</v>
      </c>
      <c r="DF13" s="24" t="n">
        <v>19248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24" t="n">
        <v>0</v>
      </c>
      <c r="DP13" s="15" t="n">
        <v>32</v>
      </c>
      <c r="DQ13" s="15" t="n">
        <v>0</v>
      </c>
      <c r="DR13" s="15" t="n">
        <v>465</v>
      </c>
      <c r="DS13" s="15" t="n">
        <v>755</v>
      </c>
      <c r="DT13" s="15" t="n">
        <v>1063</v>
      </c>
      <c r="DU13" s="15" t="n">
        <v>2127</v>
      </c>
      <c r="DV13" s="15" t="n">
        <v>780</v>
      </c>
      <c r="DW13" s="15" t="n">
        <v>0</v>
      </c>
      <c r="DX13" s="24" t="n">
        <v>5222</v>
      </c>
      <c r="DY13" s="15" t="n">
        <v>135</v>
      </c>
      <c r="DZ13" s="15" t="n">
        <v>0</v>
      </c>
      <c r="EA13" s="15" t="n">
        <v>633</v>
      </c>
      <c r="EB13" s="15" t="n">
        <v>189</v>
      </c>
      <c r="EC13" s="15" t="n">
        <v>1097</v>
      </c>
      <c r="ED13" s="15" t="n">
        <v>3297</v>
      </c>
      <c r="EE13" s="15" t="n">
        <v>0</v>
      </c>
      <c r="EF13" s="15" t="n">
        <v>0</v>
      </c>
      <c r="EG13" s="24" t="n">
        <v>5351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24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4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832</v>
      </c>
      <c r="FE13" s="15" t="n">
        <v>0</v>
      </c>
      <c r="FF13" s="15" t="n">
        <v>2126</v>
      </c>
      <c r="FG13" s="15" t="n">
        <v>0</v>
      </c>
      <c r="FH13" s="24" t="n">
        <v>2958</v>
      </c>
      <c r="FI13" s="15" t="n">
        <v>0</v>
      </c>
      <c r="FJ13" s="15" t="n">
        <v>0</v>
      </c>
      <c r="FK13" s="15" t="n">
        <v>460</v>
      </c>
      <c r="FL13" s="15" t="n">
        <v>1676</v>
      </c>
      <c r="FM13" s="15" t="n">
        <v>7898</v>
      </c>
      <c r="FN13" s="15" t="n">
        <v>5335</v>
      </c>
      <c r="FO13" s="15" t="n">
        <v>2696</v>
      </c>
      <c r="FP13" s="15" t="n">
        <v>0</v>
      </c>
      <c r="FQ13" s="24" t="n">
        <v>18065</v>
      </c>
      <c r="FR13" s="15" t="n">
        <v>0</v>
      </c>
      <c r="FS13" s="15" t="n">
        <v>0</v>
      </c>
      <c r="FT13" s="15" t="n">
        <v>375</v>
      </c>
      <c r="FU13" s="15" t="n">
        <v>1084</v>
      </c>
      <c r="FV13" s="15" t="n">
        <v>993</v>
      </c>
      <c r="FW13" s="15" t="n">
        <v>742</v>
      </c>
      <c r="FX13" s="15" t="n">
        <v>305</v>
      </c>
      <c r="FY13" s="15" t="n">
        <v>0</v>
      </c>
      <c r="FZ13" s="24" t="n">
        <v>3499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1589</v>
      </c>
      <c r="GF13" s="15" t="n">
        <v>1024</v>
      </c>
      <c r="GG13" s="15" t="n">
        <v>0</v>
      </c>
      <c r="GH13" s="15" t="n">
        <v>0</v>
      </c>
      <c r="GI13" s="24" t="n">
        <v>2613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24" t="n">
        <v>0</v>
      </c>
      <c r="GS13" s="15" t="n">
        <v>0</v>
      </c>
      <c r="GT13" s="15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24" t="n">
        <v>0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2044</v>
      </c>
      <c r="HH13" s="15" t="n">
        <v>0</v>
      </c>
      <c r="HI13" s="15" t="n">
        <v>0</v>
      </c>
      <c r="HJ13" s="24" t="n">
        <v>2044</v>
      </c>
      <c r="HK13" s="15" t="n">
        <v>7</v>
      </c>
      <c r="HL13" s="15" t="n">
        <v>1</v>
      </c>
      <c r="HM13" s="15" t="n">
        <v>451</v>
      </c>
      <c r="HN13" s="15" t="n">
        <v>2413</v>
      </c>
      <c r="HO13" s="15" t="n">
        <v>15010</v>
      </c>
      <c r="HP13" s="15" t="n">
        <v>23543</v>
      </c>
      <c r="HQ13" s="15" t="n">
        <v>23658</v>
      </c>
      <c r="HR13" s="15" t="n">
        <v>0</v>
      </c>
      <c r="HS13" s="24" t="n">
        <v>65083</v>
      </c>
      <c r="HT13" s="15" t="n">
        <v>0</v>
      </c>
      <c r="HU13" s="15" t="n">
        <v>0</v>
      </c>
      <c r="HV13" s="15" t="n">
        <v>0</v>
      </c>
      <c r="HW13" s="15" t="n">
        <v>0</v>
      </c>
      <c r="HX13" s="15" t="n">
        <v>0</v>
      </c>
      <c r="HY13" s="15" t="n">
        <v>0</v>
      </c>
      <c r="HZ13" s="15" t="n">
        <v>0</v>
      </c>
      <c r="IA13" s="15" t="n">
        <v>0</v>
      </c>
      <c r="IB13" s="24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15" t="n">
        <v>0</v>
      </c>
      <c r="II13" s="15" t="n">
        <v>0</v>
      </c>
      <c r="IJ13" s="15" t="n">
        <v>0</v>
      </c>
      <c r="IK13" s="24" t="n">
        <v>0</v>
      </c>
      <c r="IL13" s="15" t="n">
        <v>0</v>
      </c>
      <c r="IM13" s="15" t="n">
        <v>0</v>
      </c>
      <c r="IN13" s="15" t="n">
        <v>0</v>
      </c>
      <c r="IO13" s="15" t="n">
        <v>0</v>
      </c>
      <c r="IP13" s="15" t="n">
        <v>0</v>
      </c>
      <c r="IQ13" s="15" t="n">
        <v>0</v>
      </c>
      <c r="IR13" s="15" t="n">
        <v>0</v>
      </c>
      <c r="IS13" s="15" t="n">
        <v>0</v>
      </c>
      <c r="IT13" s="24" t="n">
        <v>0</v>
      </c>
    </row>
    <row r="14" customFormat="false" ht="12.75" hidden="false" customHeight="true" outlineLevel="0" collapsed="false">
      <c r="A14" s="21" t="n">
        <v>63</v>
      </c>
      <c r="B14" s="56" t="s">
        <v>336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24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24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24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24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24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24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15" t="n">
        <v>0</v>
      </c>
      <c r="BK14" s="15" t="n">
        <v>0</v>
      </c>
      <c r="BL14" s="15" t="n">
        <v>0</v>
      </c>
      <c r="BM14" s="24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0</v>
      </c>
      <c r="BV14" s="24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15" t="n">
        <v>0</v>
      </c>
      <c r="CE14" s="24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4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24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24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24" t="n">
        <v>0</v>
      </c>
      <c r="DP14" s="15" t="n">
        <v>0</v>
      </c>
      <c r="DQ14" s="15" t="n">
        <v>0</v>
      </c>
      <c r="DR14" s="15" t="n">
        <v>0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24" t="n">
        <v>0</v>
      </c>
      <c r="DY14" s="15" t="n">
        <v>0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24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24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24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15" t="n">
        <v>0</v>
      </c>
      <c r="FG14" s="15" t="n">
        <v>0</v>
      </c>
      <c r="FH14" s="24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15" t="n">
        <v>0</v>
      </c>
      <c r="FQ14" s="24" t="n">
        <v>0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4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24" t="n">
        <v>0</v>
      </c>
      <c r="GJ14" s="15" t="n">
        <v>0</v>
      </c>
      <c r="GK14" s="15" t="n">
        <v>0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24" t="n">
        <v>0</v>
      </c>
      <c r="GS14" s="15" t="n">
        <v>0</v>
      </c>
      <c r="GT14" s="15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24" t="n">
        <v>0</v>
      </c>
      <c r="HB14" s="15" t="n">
        <v>0</v>
      </c>
      <c r="HC14" s="15" t="n">
        <v>0</v>
      </c>
      <c r="HD14" s="15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24" t="n">
        <v>0</v>
      </c>
      <c r="HK14" s="15" t="n">
        <v>0</v>
      </c>
      <c r="HL14" s="15" t="n">
        <v>0</v>
      </c>
      <c r="HM14" s="15" t="n">
        <v>0</v>
      </c>
      <c r="HN14" s="15" t="n">
        <v>0</v>
      </c>
      <c r="HO14" s="15" t="n">
        <v>0</v>
      </c>
      <c r="HP14" s="15" t="n">
        <v>0</v>
      </c>
      <c r="HQ14" s="15" t="n">
        <v>0</v>
      </c>
      <c r="HR14" s="15" t="n">
        <v>0</v>
      </c>
      <c r="HS14" s="24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15" t="n">
        <v>0</v>
      </c>
      <c r="HY14" s="15" t="n">
        <v>0</v>
      </c>
      <c r="HZ14" s="15" t="n">
        <v>0</v>
      </c>
      <c r="IA14" s="15" t="n">
        <v>0</v>
      </c>
      <c r="IB14" s="24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15" t="n">
        <v>0</v>
      </c>
      <c r="II14" s="15" t="n">
        <v>0</v>
      </c>
      <c r="IJ14" s="15" t="n">
        <v>0</v>
      </c>
      <c r="IK14" s="24" t="n">
        <v>0</v>
      </c>
      <c r="IL14" s="15" t="n">
        <v>0</v>
      </c>
      <c r="IM14" s="15" t="n">
        <v>0</v>
      </c>
      <c r="IN14" s="15" t="n">
        <v>0</v>
      </c>
      <c r="IO14" s="15" t="n">
        <v>0</v>
      </c>
      <c r="IP14" s="15" t="n">
        <v>0</v>
      </c>
      <c r="IQ14" s="15" t="n">
        <v>0</v>
      </c>
      <c r="IR14" s="15" t="n">
        <v>0</v>
      </c>
      <c r="IS14" s="15" t="n">
        <v>0</v>
      </c>
      <c r="IT14" s="24" t="n">
        <v>0</v>
      </c>
    </row>
    <row r="15" customFormat="false" ht="12.75" hidden="false" customHeight="true" outlineLevel="0" collapsed="false">
      <c r="A15" s="21" t="n">
        <v>64</v>
      </c>
      <c r="B15" s="56" t="s">
        <v>269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24" t="n">
        <v>0</v>
      </c>
      <c r="L15" s="15" t="n">
        <v>0</v>
      </c>
      <c r="M15" s="15" t="n">
        <v>0</v>
      </c>
      <c r="N15" s="15" t="n">
        <v>1210</v>
      </c>
      <c r="O15" s="15" t="n">
        <v>0</v>
      </c>
      <c r="P15" s="15" t="n">
        <v>0</v>
      </c>
      <c r="Q15" s="15" t="n">
        <v>1110</v>
      </c>
      <c r="R15" s="15" t="n">
        <v>0</v>
      </c>
      <c r="S15" s="15" t="n">
        <v>0</v>
      </c>
      <c r="T15" s="24" t="n">
        <v>232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24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121</v>
      </c>
      <c r="AI15" s="15" t="n">
        <v>559</v>
      </c>
      <c r="AJ15" s="15" t="n">
        <v>0</v>
      </c>
      <c r="AK15" s="15" t="n">
        <v>0</v>
      </c>
      <c r="AL15" s="24" t="n">
        <v>68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24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24" t="n">
        <v>0</v>
      </c>
      <c r="BE15" s="15" t="n">
        <v>250</v>
      </c>
      <c r="BF15" s="15" t="n">
        <v>0</v>
      </c>
      <c r="BG15" s="15" t="n">
        <v>206</v>
      </c>
      <c r="BH15" s="15" t="n">
        <v>0</v>
      </c>
      <c r="BI15" s="15" t="n">
        <v>250</v>
      </c>
      <c r="BJ15" s="15" t="n">
        <v>218</v>
      </c>
      <c r="BK15" s="15" t="n">
        <v>133</v>
      </c>
      <c r="BL15" s="15" t="n">
        <v>0</v>
      </c>
      <c r="BM15" s="24" t="n">
        <v>1057</v>
      </c>
      <c r="BN15" s="15" t="n">
        <v>0</v>
      </c>
      <c r="BO15" s="15" t="n">
        <v>0</v>
      </c>
      <c r="BP15" s="15" t="n">
        <v>0</v>
      </c>
      <c r="BQ15" s="15" t="n">
        <v>4</v>
      </c>
      <c r="BR15" s="15" t="n">
        <v>0</v>
      </c>
      <c r="BS15" s="15" t="n">
        <v>13</v>
      </c>
      <c r="BT15" s="15" t="n">
        <v>26</v>
      </c>
      <c r="BU15" s="15" t="n">
        <v>0</v>
      </c>
      <c r="BV15" s="24" t="n">
        <v>43</v>
      </c>
      <c r="BW15" s="15" t="n">
        <v>0</v>
      </c>
      <c r="BX15" s="15" t="n">
        <v>0</v>
      </c>
      <c r="BY15" s="15" t="n">
        <v>57</v>
      </c>
      <c r="BZ15" s="15" t="n">
        <v>159</v>
      </c>
      <c r="CA15" s="15" t="n">
        <v>104</v>
      </c>
      <c r="CB15" s="15" t="n">
        <v>116</v>
      </c>
      <c r="CC15" s="15" t="n">
        <v>171</v>
      </c>
      <c r="CD15" s="15" t="n">
        <v>0</v>
      </c>
      <c r="CE15" s="24" t="n">
        <v>607</v>
      </c>
      <c r="CF15" s="15" t="n">
        <v>0</v>
      </c>
      <c r="CG15" s="15" t="n">
        <v>0</v>
      </c>
      <c r="CH15" s="15" t="n">
        <v>0</v>
      </c>
      <c r="CI15" s="15" t="n">
        <v>9</v>
      </c>
      <c r="CJ15" s="15" t="n">
        <v>0</v>
      </c>
      <c r="CK15" s="15" t="n">
        <v>0</v>
      </c>
      <c r="CL15" s="15" t="n">
        <v>12</v>
      </c>
      <c r="CM15" s="15" t="n">
        <v>0</v>
      </c>
      <c r="CN15" s="24" t="n">
        <v>21</v>
      </c>
      <c r="CO15" s="15" t="n">
        <v>0</v>
      </c>
      <c r="CP15" s="15" t="n">
        <v>0</v>
      </c>
      <c r="CQ15" s="15" t="n">
        <v>109</v>
      </c>
      <c r="CR15" s="15" t="n">
        <v>395</v>
      </c>
      <c r="CS15" s="15" t="n">
        <v>2067</v>
      </c>
      <c r="CT15" s="15" t="n">
        <v>0</v>
      </c>
      <c r="CU15" s="15" t="n">
        <v>0</v>
      </c>
      <c r="CV15" s="15" t="n">
        <v>0</v>
      </c>
      <c r="CW15" s="24" t="n">
        <v>2571</v>
      </c>
      <c r="CX15" s="15" t="n">
        <v>5787</v>
      </c>
      <c r="CY15" s="15" t="n">
        <v>0</v>
      </c>
      <c r="CZ15" s="15" t="n">
        <v>6724</v>
      </c>
      <c r="DA15" s="15" t="n">
        <v>3560</v>
      </c>
      <c r="DB15" s="15" t="n">
        <v>18569</v>
      </c>
      <c r="DC15" s="15" t="n">
        <v>12715</v>
      </c>
      <c r="DD15" s="15" t="n">
        <v>11714</v>
      </c>
      <c r="DE15" s="15" t="n">
        <v>0</v>
      </c>
      <c r="DF15" s="24" t="n">
        <v>59069</v>
      </c>
      <c r="DG15" s="15" t="n">
        <v>0</v>
      </c>
      <c r="DH15" s="15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24" t="n">
        <v>0</v>
      </c>
      <c r="DP15" s="15" t="n">
        <v>143</v>
      </c>
      <c r="DQ15" s="15" t="n">
        <v>345</v>
      </c>
      <c r="DR15" s="15" t="n">
        <v>1623</v>
      </c>
      <c r="DS15" s="15" t="n">
        <v>0</v>
      </c>
      <c r="DT15" s="15" t="n">
        <v>238</v>
      </c>
      <c r="DU15" s="15" t="n">
        <v>0</v>
      </c>
      <c r="DV15" s="15" t="n">
        <v>0</v>
      </c>
      <c r="DW15" s="15" t="n">
        <v>0</v>
      </c>
      <c r="DX15" s="24" t="n">
        <v>2349</v>
      </c>
      <c r="DY15" s="15" t="n">
        <v>649</v>
      </c>
      <c r="DZ15" s="15" t="n">
        <v>0</v>
      </c>
      <c r="EA15" s="15" t="n">
        <v>19</v>
      </c>
      <c r="EB15" s="15" t="n">
        <v>343</v>
      </c>
      <c r="EC15" s="15" t="n">
        <v>2102</v>
      </c>
      <c r="ED15" s="15" t="n">
        <v>2571</v>
      </c>
      <c r="EE15" s="15" t="n">
        <v>7144</v>
      </c>
      <c r="EF15" s="15" t="n">
        <v>15</v>
      </c>
      <c r="EG15" s="24" t="n">
        <v>12843</v>
      </c>
      <c r="EH15" s="15" t="n">
        <v>24</v>
      </c>
      <c r="EI15" s="15" t="n">
        <v>0</v>
      </c>
      <c r="EJ15" s="15" t="n">
        <v>0</v>
      </c>
      <c r="EK15" s="15" t="n">
        <v>0</v>
      </c>
      <c r="EL15" s="15" t="n">
        <v>0</v>
      </c>
      <c r="EM15" s="15" t="n">
        <v>9</v>
      </c>
      <c r="EN15" s="15" t="n">
        <v>0</v>
      </c>
      <c r="EO15" s="15" t="n">
        <v>52</v>
      </c>
      <c r="EP15" s="24" t="n">
        <v>85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24" t="n">
        <v>0</v>
      </c>
      <c r="EZ15" s="15" t="n">
        <v>0</v>
      </c>
      <c r="FA15" s="15" t="n">
        <v>0</v>
      </c>
      <c r="FB15" s="15" t="n">
        <v>53</v>
      </c>
      <c r="FC15" s="15" t="n">
        <v>130</v>
      </c>
      <c r="FD15" s="15" t="n">
        <v>0</v>
      </c>
      <c r="FE15" s="15" t="n">
        <v>276</v>
      </c>
      <c r="FF15" s="15" t="n">
        <v>1046</v>
      </c>
      <c r="FG15" s="15" t="n">
        <v>0</v>
      </c>
      <c r="FH15" s="24" t="n">
        <v>1505</v>
      </c>
      <c r="FI15" s="15" t="n">
        <v>0</v>
      </c>
      <c r="FJ15" s="15" t="n">
        <v>0</v>
      </c>
      <c r="FK15" s="15" t="n">
        <v>2</v>
      </c>
      <c r="FL15" s="15" t="n">
        <v>2028</v>
      </c>
      <c r="FM15" s="15" t="n">
        <v>15585</v>
      </c>
      <c r="FN15" s="15" t="n">
        <v>6235</v>
      </c>
      <c r="FO15" s="15" t="n">
        <v>5510</v>
      </c>
      <c r="FP15" s="15" t="n">
        <v>0</v>
      </c>
      <c r="FQ15" s="24" t="n">
        <v>29360</v>
      </c>
      <c r="FR15" s="15" t="n">
        <v>0</v>
      </c>
      <c r="FS15" s="15" t="n">
        <v>0</v>
      </c>
      <c r="FT15" s="15" t="n">
        <v>16</v>
      </c>
      <c r="FU15" s="15" t="n">
        <v>36</v>
      </c>
      <c r="FV15" s="15" t="n">
        <v>0</v>
      </c>
      <c r="FW15" s="15" t="n">
        <v>253</v>
      </c>
      <c r="FX15" s="15" t="n">
        <v>289</v>
      </c>
      <c r="FY15" s="15" t="n">
        <v>0</v>
      </c>
      <c r="FZ15" s="24" t="n">
        <v>594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752</v>
      </c>
      <c r="GF15" s="15" t="n">
        <v>95</v>
      </c>
      <c r="GG15" s="15" t="n">
        <v>0</v>
      </c>
      <c r="GH15" s="15" t="n">
        <v>0</v>
      </c>
      <c r="GI15" s="24" t="n">
        <v>847</v>
      </c>
      <c r="GJ15" s="15" t="n">
        <v>0</v>
      </c>
      <c r="GK15" s="15" t="n">
        <v>0</v>
      </c>
      <c r="GL15" s="15" t="n">
        <v>0</v>
      </c>
      <c r="GM15" s="15" t="n">
        <v>0</v>
      </c>
      <c r="GN15" s="15" t="n">
        <v>6691</v>
      </c>
      <c r="GO15" s="15" t="n">
        <v>92283</v>
      </c>
      <c r="GP15" s="15" t="n">
        <v>0</v>
      </c>
      <c r="GQ15" s="15" t="n">
        <v>0</v>
      </c>
      <c r="GR15" s="24" t="n">
        <v>98974</v>
      </c>
      <c r="GS15" s="15" t="n">
        <v>0</v>
      </c>
      <c r="GT15" s="15" t="n">
        <v>0</v>
      </c>
      <c r="GU15" s="15" t="n">
        <v>0</v>
      </c>
      <c r="GV15" s="15" t="n">
        <v>0</v>
      </c>
      <c r="GW15" s="15" t="n">
        <v>56</v>
      </c>
      <c r="GX15" s="15" t="n">
        <v>0</v>
      </c>
      <c r="GY15" s="15" t="n">
        <v>372</v>
      </c>
      <c r="GZ15" s="15" t="n">
        <v>0</v>
      </c>
      <c r="HA15" s="24" t="n">
        <v>428</v>
      </c>
      <c r="HB15" s="15" t="n">
        <v>0</v>
      </c>
      <c r="HC15" s="15" t="n">
        <v>0</v>
      </c>
      <c r="HD15" s="15" t="n">
        <v>0</v>
      </c>
      <c r="HE15" s="15" t="n">
        <v>0</v>
      </c>
      <c r="HF15" s="15" t="n">
        <v>0</v>
      </c>
      <c r="HG15" s="15" t="n">
        <v>821</v>
      </c>
      <c r="HH15" s="15" t="n">
        <v>0</v>
      </c>
      <c r="HI15" s="15" t="n">
        <v>0</v>
      </c>
      <c r="HJ15" s="24" t="n">
        <v>821</v>
      </c>
      <c r="HK15" s="15" t="n">
        <v>9</v>
      </c>
      <c r="HL15" s="15" t="n">
        <v>0</v>
      </c>
      <c r="HM15" s="15" t="n">
        <v>6653</v>
      </c>
      <c r="HN15" s="15" t="n">
        <v>5239</v>
      </c>
      <c r="HO15" s="15" t="n">
        <v>9136</v>
      </c>
      <c r="HP15" s="15" t="n">
        <v>16338</v>
      </c>
      <c r="HQ15" s="15" t="n">
        <v>12945</v>
      </c>
      <c r="HR15" s="15" t="n">
        <v>0</v>
      </c>
      <c r="HS15" s="24" t="n">
        <v>50320</v>
      </c>
      <c r="HT15" s="15" t="n">
        <v>0</v>
      </c>
      <c r="HU15" s="15" t="n">
        <v>0</v>
      </c>
      <c r="HV15" s="15" t="n">
        <v>0</v>
      </c>
      <c r="HW15" s="15" t="n">
        <v>0</v>
      </c>
      <c r="HX15" s="15" t="n">
        <v>0</v>
      </c>
      <c r="HY15" s="15" t="n">
        <v>0</v>
      </c>
      <c r="HZ15" s="15" t="n">
        <v>0</v>
      </c>
      <c r="IA15" s="15" t="n">
        <v>0</v>
      </c>
      <c r="IB15" s="24" t="n">
        <v>0</v>
      </c>
      <c r="IC15" s="15" t="n">
        <v>0</v>
      </c>
      <c r="ID15" s="15" t="n">
        <v>0</v>
      </c>
      <c r="IE15" s="15" t="n">
        <v>7</v>
      </c>
      <c r="IF15" s="15" t="n">
        <v>304</v>
      </c>
      <c r="IG15" s="15" t="n">
        <v>0</v>
      </c>
      <c r="IH15" s="15" t="n">
        <v>696</v>
      </c>
      <c r="II15" s="15" t="n">
        <v>1104</v>
      </c>
      <c r="IJ15" s="15" t="n">
        <v>0</v>
      </c>
      <c r="IK15" s="24" t="n">
        <v>2111</v>
      </c>
      <c r="IL15" s="15" t="n">
        <v>0</v>
      </c>
      <c r="IM15" s="15" t="n">
        <v>0</v>
      </c>
      <c r="IN15" s="15" t="n">
        <v>0</v>
      </c>
      <c r="IO15" s="15" t="n">
        <v>0</v>
      </c>
      <c r="IP15" s="15" t="n">
        <v>9862</v>
      </c>
      <c r="IQ15" s="15" t="n">
        <v>216</v>
      </c>
      <c r="IR15" s="15" t="n">
        <v>0</v>
      </c>
      <c r="IS15" s="15" t="n">
        <v>0</v>
      </c>
      <c r="IT15" s="24" t="n">
        <v>10078</v>
      </c>
    </row>
    <row r="16" customFormat="false" ht="12.75" hidden="false" customHeight="true" outlineLevel="0" collapsed="false">
      <c r="A16" s="21" t="n">
        <v>65</v>
      </c>
      <c r="B16" s="57" t="s">
        <v>337</v>
      </c>
      <c r="C16" s="39"/>
      <c r="D16" s="39"/>
      <c r="E16" s="39"/>
      <c r="F16" s="39"/>
      <c r="G16" s="39"/>
      <c r="H16" s="15" t="n">
        <v>0</v>
      </c>
      <c r="I16" s="15" t="n">
        <v>0</v>
      </c>
      <c r="J16" s="39"/>
      <c r="K16" s="24" t="n">
        <v>0</v>
      </c>
      <c r="L16" s="39"/>
      <c r="M16" s="39"/>
      <c r="N16" s="39"/>
      <c r="O16" s="39"/>
      <c r="P16" s="39"/>
      <c r="Q16" s="15" t="n">
        <v>5183</v>
      </c>
      <c r="R16" s="15" t="n">
        <v>19873</v>
      </c>
      <c r="S16" s="39"/>
      <c r="T16" s="24" t="n">
        <v>25056</v>
      </c>
      <c r="U16" s="39"/>
      <c r="V16" s="39"/>
      <c r="W16" s="39"/>
      <c r="X16" s="39"/>
      <c r="Y16" s="39"/>
      <c r="Z16" s="15" t="n">
        <v>2949</v>
      </c>
      <c r="AA16" s="15" t="n">
        <v>17443</v>
      </c>
      <c r="AB16" s="39"/>
      <c r="AC16" s="24" t="n">
        <v>20392</v>
      </c>
      <c r="AD16" s="39"/>
      <c r="AE16" s="39"/>
      <c r="AF16" s="39"/>
      <c r="AG16" s="39"/>
      <c r="AH16" s="39"/>
      <c r="AI16" s="15" t="n">
        <v>0</v>
      </c>
      <c r="AJ16" s="15" t="n">
        <v>2502</v>
      </c>
      <c r="AK16" s="39"/>
      <c r="AL16" s="24" t="n">
        <v>2502</v>
      </c>
      <c r="AM16" s="39"/>
      <c r="AN16" s="39"/>
      <c r="AO16" s="39"/>
      <c r="AP16" s="39"/>
      <c r="AQ16" s="39"/>
      <c r="AR16" s="15" t="n">
        <v>0</v>
      </c>
      <c r="AS16" s="15" t="n">
        <v>0</v>
      </c>
      <c r="AT16" s="39"/>
      <c r="AU16" s="24" t="n">
        <v>0</v>
      </c>
      <c r="AV16" s="39"/>
      <c r="AW16" s="39"/>
      <c r="AX16" s="39"/>
      <c r="AY16" s="39"/>
      <c r="AZ16" s="39"/>
      <c r="BA16" s="15" t="n">
        <v>0</v>
      </c>
      <c r="BB16" s="15" t="n">
        <v>0</v>
      </c>
      <c r="BC16" s="39"/>
      <c r="BD16" s="24" t="n">
        <v>0</v>
      </c>
      <c r="BE16" s="39"/>
      <c r="BF16" s="39"/>
      <c r="BG16" s="39"/>
      <c r="BH16" s="39"/>
      <c r="BI16" s="39"/>
      <c r="BJ16" s="15" t="n">
        <v>0</v>
      </c>
      <c r="BK16" s="15" t="n">
        <v>0</v>
      </c>
      <c r="BL16" s="39"/>
      <c r="BM16" s="24" t="n">
        <v>0</v>
      </c>
      <c r="BN16" s="39"/>
      <c r="BO16" s="39"/>
      <c r="BP16" s="39"/>
      <c r="BQ16" s="39"/>
      <c r="BR16" s="39"/>
      <c r="BS16" s="15" t="n">
        <v>0</v>
      </c>
      <c r="BT16" s="15" t="n">
        <v>8700</v>
      </c>
      <c r="BU16" s="39"/>
      <c r="BV16" s="24" t="n">
        <v>8700</v>
      </c>
      <c r="BW16" s="39"/>
      <c r="BX16" s="39"/>
      <c r="BY16" s="39"/>
      <c r="BZ16" s="39"/>
      <c r="CA16" s="39"/>
      <c r="CB16" s="15" t="n">
        <v>4539</v>
      </c>
      <c r="CC16" s="15" t="n">
        <v>3325</v>
      </c>
      <c r="CD16" s="39"/>
      <c r="CE16" s="24" t="n">
        <v>7864</v>
      </c>
      <c r="CF16" s="39"/>
      <c r="CG16" s="39"/>
      <c r="CH16" s="39"/>
      <c r="CI16" s="39"/>
      <c r="CJ16" s="39"/>
      <c r="CK16" s="15" t="n">
        <v>2366</v>
      </c>
      <c r="CL16" s="15" t="n">
        <v>6322</v>
      </c>
      <c r="CM16" s="39"/>
      <c r="CN16" s="24" t="n">
        <v>8688</v>
      </c>
      <c r="CO16" s="39"/>
      <c r="CP16" s="39"/>
      <c r="CQ16" s="39"/>
      <c r="CR16" s="39"/>
      <c r="CS16" s="39"/>
      <c r="CT16" s="15" t="n">
        <v>790</v>
      </c>
      <c r="CU16" s="15" t="n">
        <v>0</v>
      </c>
      <c r="CV16" s="39"/>
      <c r="CW16" s="24" t="n">
        <v>790</v>
      </c>
      <c r="CX16" s="39"/>
      <c r="CY16" s="39"/>
      <c r="CZ16" s="39"/>
      <c r="DA16" s="39"/>
      <c r="DB16" s="39"/>
      <c r="DC16" s="15" t="n">
        <v>1024</v>
      </c>
      <c r="DD16" s="15" t="n">
        <v>67646</v>
      </c>
      <c r="DE16" s="39"/>
      <c r="DF16" s="24" t="n">
        <v>68670</v>
      </c>
      <c r="DG16" s="39"/>
      <c r="DH16" s="39"/>
      <c r="DI16" s="39"/>
      <c r="DJ16" s="39"/>
      <c r="DK16" s="39"/>
      <c r="DL16" s="15" t="n">
        <v>0</v>
      </c>
      <c r="DM16" s="15" t="n">
        <v>0</v>
      </c>
      <c r="DN16" s="39"/>
      <c r="DO16" s="24" t="n">
        <v>0</v>
      </c>
      <c r="DP16" s="39"/>
      <c r="DQ16" s="39"/>
      <c r="DR16" s="39"/>
      <c r="DS16" s="39"/>
      <c r="DT16" s="39"/>
      <c r="DU16" s="15" t="n">
        <v>5284</v>
      </c>
      <c r="DV16" s="15" t="n">
        <v>13704</v>
      </c>
      <c r="DW16" s="39"/>
      <c r="DX16" s="24" t="n">
        <v>18988</v>
      </c>
      <c r="DY16" s="39"/>
      <c r="DZ16" s="39"/>
      <c r="EA16" s="39"/>
      <c r="EB16" s="39"/>
      <c r="EC16" s="39"/>
      <c r="ED16" s="15" t="n">
        <v>0</v>
      </c>
      <c r="EE16" s="15" t="n">
        <v>46639</v>
      </c>
      <c r="EF16" s="39"/>
      <c r="EG16" s="24" t="n">
        <v>46639</v>
      </c>
      <c r="EH16" s="39"/>
      <c r="EI16" s="39"/>
      <c r="EJ16" s="39"/>
      <c r="EK16" s="39"/>
      <c r="EL16" s="39"/>
      <c r="EM16" s="15" t="n">
        <v>1062</v>
      </c>
      <c r="EN16" s="15" t="n">
        <v>1027</v>
      </c>
      <c r="EO16" s="39"/>
      <c r="EP16" s="24" t="n">
        <v>2089</v>
      </c>
      <c r="EQ16" s="39"/>
      <c r="ER16" s="39"/>
      <c r="ES16" s="39"/>
      <c r="ET16" s="39"/>
      <c r="EU16" s="39"/>
      <c r="EV16" s="15" t="n">
        <v>0</v>
      </c>
      <c r="EW16" s="15" t="n">
        <v>0</v>
      </c>
      <c r="EX16" s="39"/>
      <c r="EY16" s="24" t="n">
        <v>0</v>
      </c>
      <c r="EZ16" s="39"/>
      <c r="FA16" s="39"/>
      <c r="FB16" s="39"/>
      <c r="FC16" s="39"/>
      <c r="FD16" s="39"/>
      <c r="FE16" s="15" t="n">
        <v>3417</v>
      </c>
      <c r="FF16" s="15" t="n">
        <v>14929</v>
      </c>
      <c r="FG16" s="39"/>
      <c r="FH16" s="24" t="n">
        <v>18346</v>
      </c>
      <c r="FI16" s="39"/>
      <c r="FJ16" s="39"/>
      <c r="FK16" s="39"/>
      <c r="FL16" s="39"/>
      <c r="FM16" s="39"/>
      <c r="FN16" s="15" t="n">
        <v>13866</v>
      </c>
      <c r="FO16" s="15" t="n">
        <v>35566</v>
      </c>
      <c r="FP16" s="39"/>
      <c r="FQ16" s="39" t="n">
        <v>49432</v>
      </c>
      <c r="FR16" s="39"/>
      <c r="FS16" s="39"/>
      <c r="FT16" s="39"/>
      <c r="FU16" s="39"/>
      <c r="FV16" s="39"/>
      <c r="FW16" s="15" t="n">
        <v>0</v>
      </c>
      <c r="FX16" s="15" t="n">
        <v>10217</v>
      </c>
      <c r="FY16" s="39"/>
      <c r="FZ16" s="24" t="n">
        <v>10217</v>
      </c>
      <c r="GA16" s="39"/>
      <c r="GB16" s="39"/>
      <c r="GC16" s="39"/>
      <c r="GD16" s="39"/>
      <c r="GE16" s="39"/>
      <c r="GF16" s="15" t="n">
        <v>0</v>
      </c>
      <c r="GG16" s="15" t="n">
        <v>2283</v>
      </c>
      <c r="GH16" s="39"/>
      <c r="GI16" s="24" t="n">
        <v>2283</v>
      </c>
      <c r="GJ16" s="39"/>
      <c r="GK16" s="39"/>
      <c r="GL16" s="39"/>
      <c r="GM16" s="39"/>
      <c r="GN16" s="39"/>
      <c r="GO16" s="15" t="n">
        <v>0</v>
      </c>
      <c r="GP16" s="15" t="n">
        <v>0</v>
      </c>
      <c r="GQ16" s="39"/>
      <c r="GR16" s="24" t="n">
        <v>0</v>
      </c>
      <c r="GS16" s="39"/>
      <c r="GT16" s="39"/>
      <c r="GU16" s="39"/>
      <c r="GV16" s="39"/>
      <c r="GW16" s="39"/>
      <c r="GX16" s="15" t="n">
        <v>0</v>
      </c>
      <c r="GY16" s="15" t="n">
        <v>12752</v>
      </c>
      <c r="GZ16" s="39"/>
      <c r="HA16" s="24" t="n">
        <v>12752</v>
      </c>
      <c r="HB16" s="39"/>
      <c r="HC16" s="39"/>
      <c r="HD16" s="39"/>
      <c r="HE16" s="39"/>
      <c r="HF16" s="39"/>
      <c r="HG16" s="15" t="n">
        <v>0</v>
      </c>
      <c r="HH16" s="15" t="n">
        <v>0</v>
      </c>
      <c r="HI16" s="39"/>
      <c r="HJ16" s="24" t="n">
        <v>0</v>
      </c>
      <c r="HK16" s="39"/>
      <c r="HL16" s="39"/>
      <c r="HM16" s="39"/>
      <c r="HN16" s="39"/>
      <c r="HO16" s="39"/>
      <c r="HP16" s="15" t="n">
        <v>73186</v>
      </c>
      <c r="HQ16" s="15" t="n">
        <v>117078</v>
      </c>
      <c r="HR16" s="39"/>
      <c r="HS16" s="24" t="n">
        <v>190264</v>
      </c>
      <c r="HT16" s="39"/>
      <c r="HU16" s="39"/>
      <c r="HV16" s="39"/>
      <c r="HW16" s="39"/>
      <c r="HX16" s="39"/>
      <c r="HY16" s="15" t="n">
        <v>2472</v>
      </c>
      <c r="HZ16" s="15" t="n">
        <v>0</v>
      </c>
      <c r="IA16" s="39"/>
      <c r="IB16" s="24" t="n">
        <v>2472</v>
      </c>
      <c r="IC16" s="39"/>
      <c r="ID16" s="39"/>
      <c r="IE16" s="39"/>
      <c r="IF16" s="39"/>
      <c r="IG16" s="39"/>
      <c r="IH16" s="15" t="n">
        <v>7926</v>
      </c>
      <c r="II16" s="15" t="n">
        <v>12246</v>
      </c>
      <c r="IJ16" s="39"/>
      <c r="IK16" s="24" t="n">
        <v>20172</v>
      </c>
      <c r="IL16" s="39"/>
      <c r="IM16" s="39"/>
      <c r="IN16" s="39"/>
      <c r="IO16" s="39"/>
      <c r="IP16" s="39"/>
      <c r="IQ16" s="15" t="n">
        <v>0</v>
      </c>
      <c r="IR16" s="15" t="n">
        <v>0</v>
      </c>
      <c r="IS16" s="39"/>
      <c r="IT16" s="24" t="n">
        <v>0</v>
      </c>
    </row>
    <row r="17" customFormat="false" ht="12.75" hidden="false" customHeight="true" outlineLevel="0" collapsed="false">
      <c r="A17" s="21" t="n">
        <v>66</v>
      </c>
      <c r="B17" s="58" t="s">
        <v>270</v>
      </c>
      <c r="C17" s="39"/>
      <c r="D17" s="39"/>
      <c r="E17" s="39"/>
      <c r="F17" s="39"/>
      <c r="G17" s="39"/>
      <c r="H17" s="39"/>
      <c r="I17" s="39"/>
      <c r="J17" s="39"/>
      <c r="K17" s="40"/>
      <c r="L17" s="39"/>
      <c r="M17" s="39"/>
      <c r="N17" s="39"/>
      <c r="O17" s="39"/>
      <c r="P17" s="39"/>
      <c r="Q17" s="39"/>
      <c r="R17" s="39"/>
      <c r="S17" s="39"/>
      <c r="T17" s="40"/>
      <c r="U17" s="39"/>
      <c r="V17" s="39"/>
      <c r="W17" s="39"/>
      <c r="X17" s="39"/>
      <c r="Y17" s="39"/>
      <c r="Z17" s="39"/>
      <c r="AA17" s="39"/>
      <c r="AB17" s="39"/>
      <c r="AC17" s="40"/>
      <c r="AD17" s="39"/>
      <c r="AE17" s="39"/>
      <c r="AF17" s="39"/>
      <c r="AG17" s="39"/>
      <c r="AH17" s="39"/>
      <c r="AI17" s="39"/>
      <c r="AJ17" s="39"/>
      <c r="AK17" s="39"/>
      <c r="AL17" s="40"/>
      <c r="AM17" s="39"/>
      <c r="AN17" s="39"/>
      <c r="AO17" s="39"/>
      <c r="AP17" s="39"/>
      <c r="AQ17" s="39"/>
      <c r="AR17" s="39"/>
      <c r="AS17" s="39"/>
      <c r="AT17" s="39"/>
      <c r="AU17" s="40"/>
      <c r="AV17" s="39"/>
      <c r="AW17" s="39"/>
      <c r="AX17" s="39"/>
      <c r="AY17" s="39"/>
      <c r="AZ17" s="39"/>
      <c r="BA17" s="39"/>
      <c r="BB17" s="39"/>
      <c r="BC17" s="39"/>
      <c r="BD17" s="40"/>
      <c r="BE17" s="39"/>
      <c r="BF17" s="39"/>
      <c r="BG17" s="39"/>
      <c r="BH17" s="39"/>
      <c r="BI17" s="39"/>
      <c r="BJ17" s="39"/>
      <c r="BK17" s="39"/>
      <c r="BL17" s="39"/>
      <c r="BM17" s="40"/>
      <c r="BN17" s="39"/>
      <c r="BO17" s="39"/>
      <c r="BP17" s="39"/>
      <c r="BQ17" s="39"/>
      <c r="BR17" s="39"/>
      <c r="BS17" s="39"/>
      <c r="BT17" s="39"/>
      <c r="BU17" s="39"/>
      <c r="BV17" s="40"/>
      <c r="BW17" s="39"/>
      <c r="BX17" s="39"/>
      <c r="BY17" s="39"/>
      <c r="BZ17" s="39"/>
      <c r="CA17" s="39"/>
      <c r="CB17" s="39"/>
      <c r="CC17" s="39"/>
      <c r="CD17" s="39"/>
      <c r="CE17" s="40"/>
      <c r="CF17" s="39"/>
      <c r="CG17" s="39"/>
      <c r="CH17" s="39"/>
      <c r="CI17" s="39"/>
      <c r="CJ17" s="39"/>
      <c r="CK17" s="39"/>
      <c r="CL17" s="39"/>
      <c r="CM17" s="39"/>
      <c r="CN17" s="40"/>
      <c r="CO17" s="39"/>
      <c r="CP17" s="39"/>
      <c r="CQ17" s="39"/>
      <c r="CR17" s="39"/>
      <c r="CS17" s="39"/>
      <c r="CT17" s="39"/>
      <c r="CU17" s="39"/>
      <c r="CV17" s="39"/>
      <c r="CW17" s="40"/>
      <c r="CX17" s="39"/>
      <c r="CY17" s="39"/>
      <c r="CZ17" s="39"/>
      <c r="DA17" s="39"/>
      <c r="DB17" s="39"/>
      <c r="DC17" s="39"/>
      <c r="DD17" s="39"/>
      <c r="DE17" s="39"/>
      <c r="DF17" s="40"/>
      <c r="DG17" s="39"/>
      <c r="DH17" s="39"/>
      <c r="DI17" s="39"/>
      <c r="DJ17" s="39"/>
      <c r="DK17" s="39"/>
      <c r="DL17" s="39"/>
      <c r="DM17" s="39"/>
      <c r="DN17" s="39"/>
      <c r="DO17" s="40"/>
      <c r="DP17" s="39"/>
      <c r="DQ17" s="39"/>
      <c r="DR17" s="39"/>
      <c r="DS17" s="39"/>
      <c r="DT17" s="39"/>
      <c r="DU17" s="39"/>
      <c r="DV17" s="39"/>
      <c r="DW17" s="39"/>
      <c r="DX17" s="40"/>
      <c r="DY17" s="39"/>
      <c r="DZ17" s="39"/>
      <c r="EA17" s="39"/>
      <c r="EB17" s="39"/>
      <c r="EC17" s="39"/>
      <c r="ED17" s="39"/>
      <c r="EE17" s="39"/>
      <c r="EF17" s="39"/>
      <c r="EG17" s="40"/>
      <c r="EH17" s="39"/>
      <c r="EI17" s="39"/>
      <c r="EJ17" s="39"/>
      <c r="EK17" s="39"/>
      <c r="EL17" s="39"/>
      <c r="EM17" s="39"/>
      <c r="EN17" s="39"/>
      <c r="EO17" s="39"/>
      <c r="EP17" s="40"/>
      <c r="EQ17" s="39"/>
      <c r="ER17" s="39"/>
      <c r="ES17" s="39"/>
      <c r="ET17" s="39"/>
      <c r="EU17" s="39"/>
      <c r="EV17" s="39"/>
      <c r="EW17" s="39"/>
      <c r="EX17" s="39"/>
      <c r="EY17" s="40"/>
      <c r="EZ17" s="39"/>
      <c r="FA17" s="39"/>
      <c r="FB17" s="39"/>
      <c r="FC17" s="39"/>
      <c r="FD17" s="39"/>
      <c r="FE17" s="39"/>
      <c r="FF17" s="39"/>
      <c r="FG17" s="39"/>
      <c r="FH17" s="40"/>
      <c r="FI17" s="39"/>
      <c r="FJ17" s="39"/>
      <c r="FK17" s="39"/>
      <c r="FL17" s="39"/>
      <c r="FM17" s="39"/>
      <c r="FN17" s="39"/>
      <c r="FO17" s="39"/>
      <c r="FP17" s="39"/>
      <c r="FQ17" s="40"/>
      <c r="FR17" s="39"/>
      <c r="FS17" s="39"/>
      <c r="FT17" s="39"/>
      <c r="FU17" s="39"/>
      <c r="FV17" s="39"/>
      <c r="FW17" s="39"/>
      <c r="FX17" s="39"/>
      <c r="FY17" s="39"/>
      <c r="FZ17" s="40"/>
      <c r="GA17" s="39"/>
      <c r="GB17" s="39"/>
      <c r="GC17" s="39"/>
      <c r="GD17" s="39"/>
      <c r="GE17" s="39"/>
      <c r="GF17" s="39"/>
      <c r="GG17" s="39"/>
      <c r="GH17" s="39"/>
      <c r="GI17" s="40"/>
      <c r="GJ17" s="39"/>
      <c r="GK17" s="39"/>
      <c r="GL17" s="39"/>
      <c r="GM17" s="39"/>
      <c r="GN17" s="39"/>
      <c r="GO17" s="39"/>
      <c r="GP17" s="39"/>
      <c r="GQ17" s="39"/>
      <c r="GR17" s="40"/>
      <c r="GS17" s="39"/>
      <c r="GT17" s="39"/>
      <c r="GU17" s="39"/>
      <c r="GV17" s="39"/>
      <c r="GW17" s="39"/>
      <c r="GX17" s="39"/>
      <c r="GY17" s="39"/>
      <c r="GZ17" s="39"/>
      <c r="HA17" s="40"/>
      <c r="HB17" s="39"/>
      <c r="HC17" s="39"/>
      <c r="HD17" s="39"/>
      <c r="HE17" s="39"/>
      <c r="HF17" s="39"/>
      <c r="HG17" s="39"/>
      <c r="HH17" s="39"/>
      <c r="HI17" s="39"/>
      <c r="HJ17" s="40"/>
      <c r="HK17" s="39"/>
      <c r="HL17" s="39"/>
      <c r="HM17" s="39"/>
      <c r="HN17" s="39"/>
      <c r="HO17" s="39"/>
      <c r="HP17" s="39"/>
      <c r="HQ17" s="39"/>
      <c r="HR17" s="39"/>
      <c r="HS17" s="40"/>
      <c r="HT17" s="39"/>
      <c r="HU17" s="39"/>
      <c r="HV17" s="39"/>
      <c r="HW17" s="39"/>
      <c r="HX17" s="39"/>
      <c r="HY17" s="39"/>
      <c r="HZ17" s="39"/>
      <c r="IA17" s="39"/>
      <c r="IB17" s="40"/>
      <c r="IC17" s="39"/>
      <c r="ID17" s="39"/>
      <c r="IE17" s="39"/>
      <c r="IF17" s="39"/>
      <c r="IG17" s="39"/>
      <c r="IH17" s="39"/>
      <c r="II17" s="39"/>
      <c r="IJ17" s="39"/>
      <c r="IK17" s="40"/>
      <c r="IL17" s="39"/>
      <c r="IM17" s="39"/>
      <c r="IN17" s="39"/>
      <c r="IO17" s="39"/>
      <c r="IP17" s="39"/>
      <c r="IQ17" s="39"/>
      <c r="IR17" s="39"/>
      <c r="IS17" s="39"/>
      <c r="IT17" s="40"/>
    </row>
    <row r="18" customFormat="false" ht="12.75" hidden="false" customHeight="true" outlineLevel="0" collapsed="false">
      <c r="A18" s="13" t="n">
        <v>66.1</v>
      </c>
      <c r="B18" s="59" t="s"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24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11395</v>
      </c>
      <c r="Q18" s="15" t="n">
        <v>0</v>
      </c>
      <c r="R18" s="15" t="n">
        <v>8478</v>
      </c>
      <c r="S18" s="15" t="n">
        <v>0</v>
      </c>
      <c r="T18" s="24" t="n">
        <v>19873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24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24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24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24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24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24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24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4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24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24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24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24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24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24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24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24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15" t="n">
        <v>0</v>
      </c>
      <c r="FQ18" s="24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4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24" t="n">
        <v>0</v>
      </c>
      <c r="GJ18" s="15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24" t="n">
        <v>0</v>
      </c>
      <c r="GS18" s="15" t="n">
        <v>0</v>
      </c>
      <c r="GT18" s="15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24" t="n">
        <v>0</v>
      </c>
      <c r="HB18" s="15" t="n">
        <v>0</v>
      </c>
      <c r="HC18" s="15" t="n">
        <v>0</v>
      </c>
      <c r="HD18" s="1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24" t="n">
        <v>0</v>
      </c>
      <c r="HK18" s="15" t="n">
        <v>0</v>
      </c>
      <c r="HL18" s="15" t="n">
        <v>0</v>
      </c>
      <c r="HM18" s="15" t="n">
        <v>0</v>
      </c>
      <c r="HN18" s="15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24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15" t="n">
        <v>0</v>
      </c>
      <c r="HY18" s="15" t="n">
        <v>0</v>
      </c>
      <c r="HZ18" s="15" t="n">
        <v>0</v>
      </c>
      <c r="IA18" s="15" t="n">
        <v>0</v>
      </c>
      <c r="IB18" s="24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15" t="n">
        <v>0</v>
      </c>
      <c r="II18" s="15" t="n">
        <v>0</v>
      </c>
      <c r="IJ18" s="15" t="n">
        <v>0</v>
      </c>
      <c r="IK18" s="24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15" t="n">
        <v>0</v>
      </c>
      <c r="IS18" s="15" t="n">
        <v>0</v>
      </c>
      <c r="IT18" s="24" t="n">
        <v>0</v>
      </c>
    </row>
    <row r="19" customFormat="false" ht="12.75" hidden="false" customHeight="true" outlineLevel="0" collapsed="false">
      <c r="A19" s="13" t="n">
        <v>66.2</v>
      </c>
      <c r="B19" s="59" t="s">
        <v>27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24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24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24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24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24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24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5" t="n">
        <v>0</v>
      </c>
      <c r="BM19" s="24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15" t="n">
        <v>0</v>
      </c>
      <c r="BV19" s="24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15" t="n">
        <v>0</v>
      </c>
      <c r="CE19" s="24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4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24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24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24" t="n">
        <v>0</v>
      </c>
      <c r="DP19" s="15" t="n">
        <v>0</v>
      </c>
      <c r="DQ19" s="15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24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24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24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24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15" t="n">
        <v>0</v>
      </c>
      <c r="FH19" s="24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15" t="n">
        <v>0</v>
      </c>
      <c r="FQ19" s="24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4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24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24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24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24" t="n">
        <v>0</v>
      </c>
      <c r="HK19" s="15" t="n">
        <v>0</v>
      </c>
      <c r="HL19" s="15" t="n">
        <v>0</v>
      </c>
      <c r="HM19" s="15" t="n">
        <v>0</v>
      </c>
      <c r="HN19" s="15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24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15" t="n">
        <v>0</v>
      </c>
      <c r="HY19" s="15" t="n">
        <v>0</v>
      </c>
      <c r="HZ19" s="15" t="n">
        <v>0</v>
      </c>
      <c r="IA19" s="15" t="n">
        <v>0</v>
      </c>
      <c r="IB19" s="24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15" t="n">
        <v>0</v>
      </c>
      <c r="II19" s="15" t="n">
        <v>0</v>
      </c>
      <c r="IJ19" s="15" t="n">
        <v>0</v>
      </c>
      <c r="IK19" s="24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15" t="n">
        <v>0</v>
      </c>
      <c r="IS19" s="15" t="n">
        <v>0</v>
      </c>
      <c r="IT19" s="24" t="n">
        <v>0</v>
      </c>
    </row>
    <row r="20" customFormat="false" ht="12.75" hidden="false" customHeight="true" outlineLevel="0" collapsed="false">
      <c r="A20" s="13" t="n">
        <v>66.3</v>
      </c>
      <c r="B20" s="59" t="s">
        <v>6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24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24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24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24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24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24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5" t="n">
        <v>0</v>
      </c>
      <c r="BM20" s="24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15" t="n">
        <v>0</v>
      </c>
      <c r="BU20" s="15" t="n">
        <v>0</v>
      </c>
      <c r="BV20" s="24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15" t="n">
        <v>0</v>
      </c>
      <c r="CE20" s="24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518</v>
      </c>
      <c r="CM20" s="15" t="n">
        <v>0</v>
      </c>
      <c r="CN20" s="24" t="n">
        <v>518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24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24" t="n">
        <v>0</v>
      </c>
      <c r="DG20" s="15" t="n">
        <v>0</v>
      </c>
      <c r="DH20" s="15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24" t="n">
        <v>0</v>
      </c>
      <c r="DP20" s="15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24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15" t="n">
        <v>0</v>
      </c>
      <c r="EE20" s="15" t="n">
        <v>0</v>
      </c>
      <c r="EF20" s="15" t="n">
        <v>0</v>
      </c>
      <c r="EG20" s="24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15" t="n">
        <v>0</v>
      </c>
      <c r="EM20" s="15" t="n">
        <v>0</v>
      </c>
      <c r="EN20" s="15" t="n">
        <v>0</v>
      </c>
      <c r="EO20" s="15" t="n">
        <v>0</v>
      </c>
      <c r="EP20" s="24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24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15" t="n">
        <v>0</v>
      </c>
      <c r="FG20" s="15" t="n">
        <v>0</v>
      </c>
      <c r="FH20" s="24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15" t="n">
        <v>0</v>
      </c>
      <c r="FQ20" s="24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4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24" t="n">
        <v>0</v>
      </c>
      <c r="GJ20" s="15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24" t="n">
        <v>0</v>
      </c>
      <c r="GS20" s="15" t="n">
        <v>0</v>
      </c>
      <c r="GT20" s="15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24" t="n">
        <v>0</v>
      </c>
      <c r="HB20" s="15" t="n">
        <v>0</v>
      </c>
      <c r="HC20" s="15" t="n">
        <v>0</v>
      </c>
      <c r="HD20" s="15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24" t="n">
        <v>0</v>
      </c>
      <c r="HK20" s="15" t="n">
        <v>1764</v>
      </c>
      <c r="HL20" s="15" t="n">
        <v>0</v>
      </c>
      <c r="HM20" s="15" t="n">
        <v>0</v>
      </c>
      <c r="HN20" s="15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24" t="n">
        <v>1764</v>
      </c>
      <c r="HT20" s="15" t="n">
        <v>0</v>
      </c>
      <c r="HU20" s="15" t="n">
        <v>0</v>
      </c>
      <c r="HV20" s="15" t="n">
        <v>0</v>
      </c>
      <c r="HW20" s="15" t="n">
        <v>0</v>
      </c>
      <c r="HX20" s="15" t="n">
        <v>0</v>
      </c>
      <c r="HY20" s="15" t="n">
        <v>0</v>
      </c>
      <c r="HZ20" s="15" t="n">
        <v>0</v>
      </c>
      <c r="IA20" s="15" t="n">
        <v>0</v>
      </c>
      <c r="IB20" s="24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15" t="n">
        <v>0</v>
      </c>
      <c r="II20" s="15" t="n">
        <v>0</v>
      </c>
      <c r="IJ20" s="15" t="n">
        <v>0</v>
      </c>
      <c r="IK20" s="24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15" t="n">
        <v>0</v>
      </c>
      <c r="IS20" s="15" t="n">
        <v>0</v>
      </c>
      <c r="IT20" s="24" t="n">
        <v>0</v>
      </c>
    </row>
    <row r="21" customFormat="false" ht="12.75" hidden="false" customHeight="true" outlineLevel="0" collapsed="false">
      <c r="A21" s="21" t="n">
        <v>67</v>
      </c>
      <c r="B21" s="58" t="s">
        <v>272</v>
      </c>
      <c r="C21" s="39"/>
      <c r="D21" s="39"/>
      <c r="E21" s="39"/>
      <c r="F21" s="39"/>
      <c r="G21" s="39"/>
      <c r="H21" s="39"/>
      <c r="I21" s="39"/>
      <c r="J21" s="39"/>
      <c r="K21" s="40"/>
      <c r="L21" s="39"/>
      <c r="M21" s="39"/>
      <c r="N21" s="39"/>
      <c r="O21" s="39"/>
      <c r="P21" s="39"/>
      <c r="Q21" s="39"/>
      <c r="R21" s="39"/>
      <c r="S21" s="39"/>
      <c r="T21" s="40"/>
      <c r="U21" s="39"/>
      <c r="V21" s="39"/>
      <c r="W21" s="39"/>
      <c r="X21" s="39"/>
      <c r="Y21" s="39"/>
      <c r="Z21" s="39"/>
      <c r="AA21" s="39"/>
      <c r="AB21" s="39"/>
      <c r="AC21" s="40"/>
      <c r="AD21" s="39"/>
      <c r="AE21" s="39"/>
      <c r="AF21" s="39"/>
      <c r="AG21" s="39"/>
      <c r="AH21" s="39"/>
      <c r="AI21" s="39"/>
      <c r="AJ21" s="39"/>
      <c r="AK21" s="39"/>
      <c r="AL21" s="40"/>
      <c r="AM21" s="39"/>
      <c r="AN21" s="39"/>
      <c r="AO21" s="39"/>
      <c r="AP21" s="39"/>
      <c r="AQ21" s="39"/>
      <c r="AR21" s="39"/>
      <c r="AS21" s="39"/>
      <c r="AT21" s="39"/>
      <c r="AU21" s="40"/>
      <c r="AV21" s="39"/>
      <c r="AW21" s="39"/>
      <c r="AX21" s="39"/>
      <c r="AY21" s="39"/>
      <c r="AZ21" s="39"/>
      <c r="BA21" s="39"/>
      <c r="BB21" s="39"/>
      <c r="BC21" s="39"/>
      <c r="BD21" s="40"/>
      <c r="BE21" s="39"/>
      <c r="BF21" s="39"/>
      <c r="BG21" s="39"/>
      <c r="BH21" s="39"/>
      <c r="BI21" s="39"/>
      <c r="BJ21" s="39"/>
      <c r="BK21" s="39"/>
      <c r="BL21" s="39"/>
      <c r="BM21" s="40"/>
      <c r="BN21" s="39"/>
      <c r="BO21" s="39"/>
      <c r="BP21" s="39"/>
      <c r="BQ21" s="39"/>
      <c r="BR21" s="39"/>
      <c r="BS21" s="39"/>
      <c r="BT21" s="39"/>
      <c r="BU21" s="39"/>
      <c r="BV21" s="40"/>
      <c r="BW21" s="39"/>
      <c r="BX21" s="39"/>
      <c r="BY21" s="39"/>
      <c r="BZ21" s="39"/>
      <c r="CA21" s="39"/>
      <c r="CB21" s="39"/>
      <c r="CC21" s="39"/>
      <c r="CD21" s="39"/>
      <c r="CE21" s="40"/>
      <c r="CF21" s="39"/>
      <c r="CG21" s="39"/>
      <c r="CH21" s="39"/>
      <c r="CI21" s="39"/>
      <c r="CJ21" s="39"/>
      <c r="CK21" s="39"/>
      <c r="CL21" s="39"/>
      <c r="CM21" s="39"/>
      <c r="CN21" s="40"/>
      <c r="CO21" s="39"/>
      <c r="CP21" s="39"/>
      <c r="CQ21" s="39"/>
      <c r="CR21" s="39"/>
      <c r="CS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40"/>
      <c r="DG21" s="39"/>
      <c r="DH21" s="39"/>
      <c r="DI21" s="39"/>
      <c r="DJ21" s="39"/>
      <c r="DK21" s="39"/>
      <c r="DL21" s="39"/>
      <c r="DM21" s="39"/>
      <c r="DN21" s="39"/>
      <c r="DO21" s="40"/>
      <c r="DP21" s="39"/>
      <c r="DQ21" s="39"/>
      <c r="DR21" s="39"/>
      <c r="DS21" s="39"/>
      <c r="DT21" s="39"/>
      <c r="DU21" s="39"/>
      <c r="DV21" s="39"/>
      <c r="DW21" s="39"/>
      <c r="DX21" s="40"/>
      <c r="DY21" s="39"/>
      <c r="DZ21" s="39"/>
      <c r="EA21" s="39"/>
      <c r="EB21" s="39"/>
      <c r="EC21" s="39"/>
      <c r="ED21" s="39"/>
      <c r="EE21" s="39"/>
      <c r="EF21" s="39"/>
      <c r="EG21" s="40"/>
      <c r="EH21" s="39"/>
      <c r="EI21" s="39"/>
      <c r="EJ21" s="39"/>
      <c r="EK21" s="39"/>
      <c r="EL21" s="39"/>
      <c r="EM21" s="39"/>
      <c r="EN21" s="39"/>
      <c r="EO21" s="39"/>
      <c r="EP21" s="40"/>
      <c r="EQ21" s="39"/>
      <c r="ER21" s="39"/>
      <c r="ES21" s="39"/>
      <c r="ET21" s="39"/>
      <c r="EU21" s="39"/>
      <c r="EV21" s="39"/>
      <c r="EW21" s="39"/>
      <c r="EX21" s="39"/>
      <c r="EY21" s="40"/>
      <c r="EZ21" s="39"/>
      <c r="FA21" s="39"/>
      <c r="FB21" s="39"/>
      <c r="FC21" s="39"/>
      <c r="FD21" s="39"/>
      <c r="FE21" s="39"/>
      <c r="FF21" s="39"/>
      <c r="FG21" s="39"/>
      <c r="FH21" s="40"/>
      <c r="FI21" s="39"/>
      <c r="FJ21" s="39"/>
      <c r="FK21" s="39"/>
      <c r="FL21" s="39"/>
      <c r="FM21" s="39"/>
      <c r="FN21" s="39"/>
      <c r="FO21" s="39"/>
      <c r="FP21" s="39"/>
      <c r="FQ21" s="40"/>
      <c r="FR21" s="39"/>
      <c r="FS21" s="39"/>
      <c r="FT21" s="39"/>
      <c r="FU21" s="39"/>
      <c r="FV21" s="39"/>
      <c r="FW21" s="39"/>
      <c r="FX21" s="39"/>
      <c r="FY21" s="39"/>
      <c r="FZ21" s="40"/>
      <c r="GA21" s="39"/>
      <c r="GB21" s="39"/>
      <c r="GC21" s="39"/>
      <c r="GD21" s="39"/>
      <c r="GE21" s="39"/>
      <c r="GF21" s="39"/>
      <c r="GG21" s="39"/>
      <c r="GH21" s="39"/>
      <c r="GI21" s="40"/>
      <c r="GJ21" s="39"/>
      <c r="GK21" s="39"/>
      <c r="GL21" s="39"/>
      <c r="GM21" s="39"/>
      <c r="GN21" s="39"/>
      <c r="GO21" s="39"/>
      <c r="GP21" s="39"/>
      <c r="GQ21" s="39"/>
      <c r="GR21" s="40"/>
      <c r="GS21" s="39"/>
      <c r="GT21" s="39"/>
      <c r="GU21" s="39"/>
      <c r="GV21" s="39"/>
      <c r="GW21" s="39"/>
      <c r="GX21" s="39"/>
      <c r="GY21" s="39"/>
      <c r="GZ21" s="39"/>
      <c r="HA21" s="40"/>
      <c r="HB21" s="39"/>
      <c r="HC21" s="39"/>
      <c r="HD21" s="39"/>
      <c r="HE21" s="39"/>
      <c r="HF21" s="39"/>
      <c r="HG21" s="39"/>
      <c r="HH21" s="39"/>
      <c r="HI21" s="39"/>
      <c r="HJ21" s="40"/>
      <c r="HK21" s="39"/>
      <c r="HL21" s="39"/>
      <c r="HM21" s="39"/>
      <c r="HN21" s="39"/>
      <c r="HO21" s="39"/>
      <c r="HP21" s="39"/>
      <c r="HQ21" s="39"/>
      <c r="HR21" s="39"/>
      <c r="HS21" s="40"/>
      <c r="HT21" s="39"/>
      <c r="HU21" s="39"/>
      <c r="HV21" s="39"/>
      <c r="HW21" s="39"/>
      <c r="HX21" s="39"/>
      <c r="HY21" s="39"/>
      <c r="HZ21" s="39"/>
      <c r="IA21" s="39"/>
      <c r="IB21" s="40"/>
      <c r="IC21" s="39"/>
      <c r="ID21" s="39"/>
      <c r="IE21" s="39"/>
      <c r="IF21" s="39"/>
      <c r="IG21" s="39"/>
      <c r="IH21" s="39"/>
      <c r="II21" s="39"/>
      <c r="IJ21" s="39"/>
      <c r="IK21" s="40"/>
      <c r="IL21" s="39"/>
      <c r="IM21" s="39"/>
      <c r="IN21" s="39"/>
      <c r="IO21" s="39"/>
      <c r="IP21" s="39"/>
      <c r="IQ21" s="39"/>
      <c r="IR21" s="39"/>
      <c r="IS21" s="39"/>
      <c r="IT21" s="40"/>
    </row>
    <row r="22" customFormat="false" ht="12.75" hidden="false" customHeight="true" outlineLevel="0" collapsed="false">
      <c r="A22" s="13" t="n">
        <v>67.1</v>
      </c>
      <c r="B22" s="59" t="s">
        <v>273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24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24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24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24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24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24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5" t="n">
        <v>0</v>
      </c>
      <c r="BM22" s="24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24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15" t="n">
        <v>0</v>
      </c>
      <c r="CE22" s="24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4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24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24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24" t="n">
        <v>0</v>
      </c>
      <c r="DP22" s="15" t="n">
        <v>0</v>
      </c>
      <c r="DQ22" s="15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15" t="n">
        <v>0</v>
      </c>
      <c r="DX22" s="24" t="n">
        <v>0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15" t="n">
        <v>0</v>
      </c>
      <c r="EE22" s="15" t="n">
        <v>0</v>
      </c>
      <c r="EF22" s="15" t="n">
        <v>0</v>
      </c>
      <c r="EG22" s="24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0</v>
      </c>
      <c r="EO22" s="15" t="n">
        <v>19</v>
      </c>
      <c r="EP22" s="24" t="n">
        <v>19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24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15" t="n">
        <v>0</v>
      </c>
      <c r="FG22" s="15" t="n">
        <v>0</v>
      </c>
      <c r="FH22" s="24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15" t="n">
        <v>0</v>
      </c>
      <c r="FQ22" s="24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24" t="n">
        <v>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24" t="n">
        <v>0</v>
      </c>
      <c r="GJ22" s="15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24" t="n">
        <v>0</v>
      </c>
      <c r="GS22" s="15" t="n">
        <v>0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24" t="n">
        <v>0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24" t="n">
        <v>0</v>
      </c>
      <c r="HK22" s="15" t="n">
        <v>0</v>
      </c>
      <c r="HL22" s="15" t="n">
        <v>0</v>
      </c>
      <c r="HM22" s="15" t="n">
        <v>0</v>
      </c>
      <c r="HN22" s="15" t="n">
        <v>0</v>
      </c>
      <c r="HO22" s="15" t="n">
        <v>0</v>
      </c>
      <c r="HP22" s="15" t="n">
        <v>0</v>
      </c>
      <c r="HQ22" s="15" t="n">
        <v>0</v>
      </c>
      <c r="HR22" s="15" t="n">
        <v>0</v>
      </c>
      <c r="HS22" s="24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15" t="n">
        <v>0</v>
      </c>
      <c r="HY22" s="15" t="n">
        <v>203</v>
      </c>
      <c r="HZ22" s="15" t="n">
        <v>5</v>
      </c>
      <c r="IA22" s="15" t="n">
        <v>0</v>
      </c>
      <c r="IB22" s="24" t="n">
        <v>208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15" t="n">
        <v>0</v>
      </c>
      <c r="II22" s="15" t="n">
        <v>0</v>
      </c>
      <c r="IJ22" s="15" t="n">
        <v>0</v>
      </c>
      <c r="IK22" s="24" t="n">
        <v>0</v>
      </c>
      <c r="IL22" s="15" t="n">
        <v>0</v>
      </c>
      <c r="IM22" s="15" t="n">
        <v>0</v>
      </c>
      <c r="IN22" s="15" t="n">
        <v>0</v>
      </c>
      <c r="IO22" s="15" t="n">
        <v>0</v>
      </c>
      <c r="IP22" s="15" t="n">
        <v>0</v>
      </c>
      <c r="IQ22" s="15" t="n">
        <v>0</v>
      </c>
      <c r="IR22" s="15" t="n">
        <v>0</v>
      </c>
      <c r="IS22" s="15" t="n">
        <v>0</v>
      </c>
      <c r="IT22" s="24" t="n">
        <v>0</v>
      </c>
    </row>
    <row r="23" customFormat="false" ht="12.75" hidden="false" customHeight="true" outlineLevel="0" collapsed="false">
      <c r="A23" s="13" t="n">
        <v>67.2</v>
      </c>
      <c r="B23" s="59" t="s">
        <v>274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24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24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24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24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24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24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5" t="n">
        <v>0</v>
      </c>
      <c r="BM23" s="24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24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24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4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24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24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24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15" t="n">
        <v>0</v>
      </c>
      <c r="DX23" s="24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15" t="n">
        <v>0</v>
      </c>
      <c r="EG23" s="24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0</v>
      </c>
      <c r="EO23" s="15" t="n">
        <v>0</v>
      </c>
      <c r="EP23" s="24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4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15" t="n">
        <v>0</v>
      </c>
      <c r="FH23" s="24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81</v>
      </c>
      <c r="FN23" s="15" t="n">
        <v>0</v>
      </c>
      <c r="FO23" s="15" t="n">
        <v>44</v>
      </c>
      <c r="FP23" s="15" t="n">
        <v>0</v>
      </c>
      <c r="FQ23" s="24" t="n">
        <v>125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4" t="n">
        <v>0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6</v>
      </c>
      <c r="GH23" s="15" t="n">
        <v>0</v>
      </c>
      <c r="GI23" s="24" t="n">
        <v>6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24" t="n">
        <v>0</v>
      </c>
      <c r="GS23" s="15" t="n">
        <v>0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24" t="n">
        <v>0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24" t="n">
        <v>0</v>
      </c>
      <c r="HK23" s="15" t="n">
        <v>0</v>
      </c>
      <c r="HL23" s="15" t="n">
        <v>0</v>
      </c>
      <c r="HM23" s="15" t="n">
        <v>13</v>
      </c>
      <c r="HN23" s="15" t="n">
        <v>0</v>
      </c>
      <c r="HO23" s="15" t="n">
        <v>0</v>
      </c>
      <c r="HP23" s="15" t="n">
        <v>3</v>
      </c>
      <c r="HQ23" s="15" t="n">
        <v>13</v>
      </c>
      <c r="HR23" s="15" t="n">
        <v>0</v>
      </c>
      <c r="HS23" s="24" t="n">
        <v>29</v>
      </c>
      <c r="HT23" s="15" t="n">
        <v>0</v>
      </c>
      <c r="HU23" s="15" t="n">
        <v>0</v>
      </c>
      <c r="HV23" s="15" t="n">
        <v>0</v>
      </c>
      <c r="HW23" s="15" t="n">
        <v>0</v>
      </c>
      <c r="HX23" s="15" t="n">
        <v>0</v>
      </c>
      <c r="HY23" s="15" t="n">
        <v>0</v>
      </c>
      <c r="HZ23" s="15" t="n">
        <v>0</v>
      </c>
      <c r="IA23" s="15" t="n">
        <v>0</v>
      </c>
      <c r="IB23" s="24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15" t="n">
        <v>0</v>
      </c>
      <c r="II23" s="15" t="n">
        <v>0</v>
      </c>
      <c r="IJ23" s="15" t="n">
        <v>0</v>
      </c>
      <c r="IK23" s="24" t="n">
        <v>0</v>
      </c>
      <c r="IL23" s="15" t="n">
        <v>0</v>
      </c>
      <c r="IM23" s="15" t="n">
        <v>0</v>
      </c>
      <c r="IN23" s="15" t="n">
        <v>0</v>
      </c>
      <c r="IO23" s="15" t="n">
        <v>0</v>
      </c>
      <c r="IP23" s="15" t="n">
        <v>0</v>
      </c>
      <c r="IQ23" s="15" t="n">
        <v>0</v>
      </c>
      <c r="IR23" s="15" t="n">
        <v>0</v>
      </c>
      <c r="IS23" s="15" t="n">
        <v>0</v>
      </c>
      <c r="IT23" s="24" t="n">
        <v>0</v>
      </c>
    </row>
    <row r="24" customFormat="false" ht="12.75" hidden="false" customHeight="true" outlineLevel="0" collapsed="false">
      <c r="A24" s="13" t="n">
        <v>67.3</v>
      </c>
      <c r="B24" s="59" t="s">
        <v>275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24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24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24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24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24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24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24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15" t="n">
        <v>0</v>
      </c>
      <c r="BU24" s="15" t="n">
        <v>0</v>
      </c>
      <c r="BV24" s="24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24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4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24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24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24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24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24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24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4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24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15" t="n">
        <v>0</v>
      </c>
      <c r="FQ24" s="24" t="n">
        <v>0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4" t="n">
        <v>0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24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24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24" t="n">
        <v>0</v>
      </c>
      <c r="HB24" s="15" t="n">
        <v>0</v>
      </c>
      <c r="HC24" s="15" t="n">
        <v>0</v>
      </c>
      <c r="HD24" s="15" t="n">
        <v>0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24" t="n">
        <v>0</v>
      </c>
      <c r="HK24" s="15" t="n">
        <v>0</v>
      </c>
      <c r="HL24" s="15" t="n">
        <v>0</v>
      </c>
      <c r="HM24" s="15" t="n">
        <v>0</v>
      </c>
      <c r="HN24" s="15" t="n">
        <v>0</v>
      </c>
      <c r="HO24" s="15" t="n">
        <v>0</v>
      </c>
      <c r="HP24" s="15" t="n">
        <v>0</v>
      </c>
      <c r="HQ24" s="15" t="n">
        <v>0</v>
      </c>
      <c r="HR24" s="15" t="n">
        <v>0</v>
      </c>
      <c r="HS24" s="24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15" t="n">
        <v>0</v>
      </c>
      <c r="HY24" s="15" t="n">
        <v>0</v>
      </c>
      <c r="HZ24" s="15" t="n">
        <v>0</v>
      </c>
      <c r="IA24" s="15" t="n">
        <v>0</v>
      </c>
      <c r="IB24" s="24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15" t="n">
        <v>0</v>
      </c>
      <c r="II24" s="15" t="n">
        <v>0</v>
      </c>
      <c r="IJ24" s="15" t="n">
        <v>0</v>
      </c>
      <c r="IK24" s="24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15" t="n">
        <v>0</v>
      </c>
      <c r="IS24" s="15" t="n">
        <v>0</v>
      </c>
      <c r="IT24" s="24" t="n">
        <v>0</v>
      </c>
    </row>
    <row r="25" customFormat="false" ht="12.75" hidden="false" customHeight="true" outlineLevel="0" collapsed="false">
      <c r="A25" s="13" t="n">
        <v>67.4</v>
      </c>
      <c r="B25" s="59" t="s">
        <v>27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24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24" t="n">
        <v>0</v>
      </c>
      <c r="U25" s="15" t="n">
        <v>0</v>
      </c>
      <c r="V25" s="15" t="n">
        <v>0</v>
      </c>
      <c r="W25" s="15" t="n">
        <v>5</v>
      </c>
      <c r="X25" s="15" t="n">
        <v>12</v>
      </c>
      <c r="Y25" s="15" t="n">
        <v>7</v>
      </c>
      <c r="Z25" s="15" t="n">
        <v>5</v>
      </c>
      <c r="AA25" s="15" t="n">
        <v>4</v>
      </c>
      <c r="AB25" s="15" t="n">
        <v>0</v>
      </c>
      <c r="AC25" s="24" t="n">
        <v>33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24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24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24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24" t="n">
        <v>0</v>
      </c>
      <c r="BN25" s="15" t="n">
        <v>0</v>
      </c>
      <c r="BO25" s="15" t="n">
        <v>0</v>
      </c>
      <c r="BP25" s="15" t="n">
        <v>549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24" t="n">
        <v>549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24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4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24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24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24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24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24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24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4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24" t="n">
        <v>0</v>
      </c>
      <c r="FI25" s="15" t="n">
        <v>0</v>
      </c>
      <c r="FJ25" s="15" t="n">
        <v>0</v>
      </c>
      <c r="FK25" s="15" t="n">
        <v>2</v>
      </c>
      <c r="FL25" s="15" t="n">
        <v>1</v>
      </c>
      <c r="FM25" s="15" t="n">
        <v>0</v>
      </c>
      <c r="FN25" s="15" t="n">
        <v>0</v>
      </c>
      <c r="FO25" s="15" t="n">
        <v>2</v>
      </c>
      <c r="FP25" s="15" t="n">
        <v>0</v>
      </c>
      <c r="FQ25" s="24" t="n">
        <v>5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4" t="n">
        <v>0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24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24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24" t="n">
        <v>0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24" t="n">
        <v>0</v>
      </c>
      <c r="HK25" s="15" t="n">
        <v>0</v>
      </c>
      <c r="HL25" s="15" t="n">
        <v>0</v>
      </c>
      <c r="HM25" s="15" t="n">
        <v>1794</v>
      </c>
      <c r="HN25" s="15" t="n">
        <v>0</v>
      </c>
      <c r="HO25" s="15" t="n">
        <v>0</v>
      </c>
      <c r="HP25" s="15" t="n">
        <v>0</v>
      </c>
      <c r="HQ25" s="15" t="n">
        <v>0</v>
      </c>
      <c r="HR25" s="15" t="n">
        <v>0</v>
      </c>
      <c r="HS25" s="24" t="n">
        <v>1794</v>
      </c>
      <c r="HT25" s="15" t="n">
        <v>0</v>
      </c>
      <c r="HU25" s="15" t="n">
        <v>0</v>
      </c>
      <c r="HV25" s="15" t="n">
        <v>0</v>
      </c>
      <c r="HW25" s="15" t="n">
        <v>0</v>
      </c>
      <c r="HX25" s="15" t="n">
        <v>0</v>
      </c>
      <c r="HY25" s="15" t="n">
        <v>0</v>
      </c>
      <c r="HZ25" s="15" t="n">
        <v>0</v>
      </c>
      <c r="IA25" s="15" t="n">
        <v>0</v>
      </c>
      <c r="IB25" s="24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15" t="n">
        <v>0</v>
      </c>
      <c r="II25" s="15" t="n">
        <v>0</v>
      </c>
      <c r="IJ25" s="15" t="n">
        <v>0</v>
      </c>
      <c r="IK25" s="24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15" t="n">
        <v>0</v>
      </c>
      <c r="IS25" s="15" t="n">
        <v>0</v>
      </c>
      <c r="IT25" s="24" t="n">
        <v>0</v>
      </c>
    </row>
    <row r="26" customFormat="false" ht="12.75" hidden="false" customHeight="true" outlineLevel="0" collapsed="false">
      <c r="A26" s="13" t="n">
        <v>67.5</v>
      </c>
      <c r="B26" s="59" t="s">
        <v>277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24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4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24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24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24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24" t="n">
        <v>0</v>
      </c>
      <c r="BE26" s="15" t="n">
        <v>63</v>
      </c>
      <c r="BF26" s="15" t="n">
        <v>0</v>
      </c>
      <c r="BG26" s="15" t="n">
        <v>0</v>
      </c>
      <c r="BH26" s="15" t="n">
        <v>0</v>
      </c>
      <c r="BI26" s="15" t="n">
        <v>137</v>
      </c>
      <c r="BJ26" s="15" t="n">
        <v>98</v>
      </c>
      <c r="BK26" s="15" t="n">
        <v>25</v>
      </c>
      <c r="BL26" s="15" t="n">
        <v>0</v>
      </c>
      <c r="BM26" s="24" t="n">
        <v>323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24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24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4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7581</v>
      </c>
      <c r="CT26" s="15" t="n">
        <v>0</v>
      </c>
      <c r="CU26" s="15" t="n">
        <v>0</v>
      </c>
      <c r="CV26" s="15" t="n">
        <v>0</v>
      </c>
      <c r="CW26" s="24" t="n">
        <v>7581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24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24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24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24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15" t="n">
        <v>0</v>
      </c>
      <c r="EP26" s="24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4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15" t="n">
        <v>0</v>
      </c>
      <c r="FH26" s="24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38</v>
      </c>
      <c r="FO26" s="15" t="n">
        <v>60</v>
      </c>
      <c r="FP26" s="15" t="n">
        <v>0</v>
      </c>
      <c r="FQ26" s="24" t="n">
        <v>98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4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24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24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24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24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5" t="n">
        <v>0</v>
      </c>
      <c r="HQ26" s="15" t="n">
        <v>56</v>
      </c>
      <c r="HR26" s="15" t="n">
        <v>0</v>
      </c>
      <c r="HS26" s="24" t="n">
        <v>56</v>
      </c>
      <c r="HT26" s="15" t="n">
        <v>0</v>
      </c>
      <c r="HU26" s="15" t="n">
        <v>0</v>
      </c>
      <c r="HV26" s="15" t="n">
        <v>0</v>
      </c>
      <c r="HW26" s="15" t="n">
        <v>0</v>
      </c>
      <c r="HX26" s="15" t="n">
        <v>0</v>
      </c>
      <c r="HY26" s="15" t="n">
        <v>0</v>
      </c>
      <c r="HZ26" s="15" t="n">
        <v>0</v>
      </c>
      <c r="IA26" s="15" t="n">
        <v>0</v>
      </c>
      <c r="IB26" s="24" t="n">
        <v>0</v>
      </c>
      <c r="IC26" s="15" t="n">
        <v>0</v>
      </c>
      <c r="ID26" s="15" t="n">
        <v>0</v>
      </c>
      <c r="IE26" s="15" t="n">
        <v>35</v>
      </c>
      <c r="IF26" s="15" t="n">
        <v>49</v>
      </c>
      <c r="IG26" s="15" t="n">
        <v>25</v>
      </c>
      <c r="IH26" s="15" t="n">
        <v>76</v>
      </c>
      <c r="II26" s="15" t="n">
        <v>250</v>
      </c>
      <c r="IJ26" s="15" t="n">
        <v>0</v>
      </c>
      <c r="IK26" s="24" t="n">
        <v>435</v>
      </c>
      <c r="IL26" s="15" t="n">
        <v>0</v>
      </c>
      <c r="IM26" s="15" t="n">
        <v>0</v>
      </c>
      <c r="IN26" s="15" t="n">
        <v>0</v>
      </c>
      <c r="IO26" s="15" t="n">
        <v>0</v>
      </c>
      <c r="IP26" s="15" t="n">
        <v>0</v>
      </c>
      <c r="IQ26" s="15" t="n">
        <v>0</v>
      </c>
      <c r="IR26" s="15" t="n">
        <v>0</v>
      </c>
      <c r="IS26" s="15" t="n">
        <v>0</v>
      </c>
      <c r="IT26" s="24" t="n">
        <v>0</v>
      </c>
    </row>
    <row r="27" customFormat="false" ht="12.75" hidden="false" customHeight="true" outlineLevel="0" collapsed="false">
      <c r="A27" s="13" t="n">
        <v>67.6</v>
      </c>
      <c r="B27" s="59" t="s">
        <v>27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24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24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24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24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24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24" t="n">
        <v>0</v>
      </c>
      <c r="BE27" s="15" t="n">
        <v>150</v>
      </c>
      <c r="BF27" s="15" t="n">
        <v>0</v>
      </c>
      <c r="BG27" s="15" t="n">
        <v>0</v>
      </c>
      <c r="BH27" s="15" t="n">
        <v>0</v>
      </c>
      <c r="BI27" s="15" t="n">
        <v>311</v>
      </c>
      <c r="BJ27" s="15" t="n">
        <v>0</v>
      </c>
      <c r="BK27" s="15" t="n">
        <v>38</v>
      </c>
      <c r="BL27" s="15" t="n">
        <v>0</v>
      </c>
      <c r="BM27" s="24" t="n">
        <v>499</v>
      </c>
      <c r="BN27" s="15" t="n">
        <v>0</v>
      </c>
      <c r="BO27" s="15" t="n">
        <v>0</v>
      </c>
      <c r="BP27" s="15" t="n">
        <v>166</v>
      </c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0</v>
      </c>
      <c r="BV27" s="24" t="n">
        <v>166</v>
      </c>
      <c r="BW27" s="15" t="n">
        <v>0</v>
      </c>
      <c r="BX27" s="15" t="n">
        <v>0</v>
      </c>
      <c r="BY27" s="15" t="n">
        <v>111</v>
      </c>
      <c r="BZ27" s="15" t="n">
        <v>139</v>
      </c>
      <c r="CA27" s="15" t="n">
        <v>33</v>
      </c>
      <c r="CB27" s="15" t="n">
        <v>294</v>
      </c>
      <c r="CC27" s="15" t="n">
        <v>53</v>
      </c>
      <c r="CD27" s="15" t="n">
        <v>0</v>
      </c>
      <c r="CE27" s="24" t="n">
        <v>630</v>
      </c>
      <c r="CF27" s="15" t="n">
        <v>0</v>
      </c>
      <c r="CG27" s="15" t="n">
        <v>0</v>
      </c>
      <c r="CH27" s="15" t="n">
        <v>2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4" t="n">
        <v>2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24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2999</v>
      </c>
      <c r="DE27" s="15" t="n">
        <v>0</v>
      </c>
      <c r="DF27" s="24" t="n">
        <v>2999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24" t="n">
        <v>0</v>
      </c>
      <c r="DP27" s="15" t="n">
        <v>42</v>
      </c>
      <c r="DQ27" s="15" t="n">
        <v>37</v>
      </c>
      <c r="DR27" s="15" t="n">
        <v>466</v>
      </c>
      <c r="DS27" s="15" t="n">
        <v>21</v>
      </c>
      <c r="DT27" s="15" t="n">
        <v>364</v>
      </c>
      <c r="DU27" s="15" t="n">
        <v>304</v>
      </c>
      <c r="DV27" s="15" t="n">
        <v>172</v>
      </c>
      <c r="DW27" s="15" t="n">
        <v>0</v>
      </c>
      <c r="DX27" s="24" t="n">
        <v>1406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0</v>
      </c>
      <c r="EE27" s="15" t="n">
        <v>0</v>
      </c>
      <c r="EF27" s="15" t="n">
        <v>0</v>
      </c>
      <c r="EG27" s="24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15" t="n">
        <v>0</v>
      </c>
      <c r="EP27" s="24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4" t="n">
        <v>0</v>
      </c>
      <c r="EZ27" s="15" t="n">
        <v>0</v>
      </c>
      <c r="FA27" s="15" t="n">
        <v>0</v>
      </c>
      <c r="FB27" s="15" t="n">
        <v>232</v>
      </c>
      <c r="FC27" s="15" t="n">
        <v>43</v>
      </c>
      <c r="FD27" s="15" t="n">
        <v>0</v>
      </c>
      <c r="FE27" s="15" t="n">
        <v>218</v>
      </c>
      <c r="FF27" s="15" t="n">
        <v>126</v>
      </c>
      <c r="FG27" s="15" t="n">
        <v>0</v>
      </c>
      <c r="FH27" s="24" t="n">
        <v>619</v>
      </c>
      <c r="FI27" s="15" t="n">
        <v>0</v>
      </c>
      <c r="FJ27" s="15" t="n">
        <v>0</v>
      </c>
      <c r="FK27" s="15" t="n">
        <v>0</v>
      </c>
      <c r="FL27" s="15" t="n">
        <v>6</v>
      </c>
      <c r="FM27" s="15" t="n">
        <v>0</v>
      </c>
      <c r="FN27" s="15" t="n">
        <v>0</v>
      </c>
      <c r="FO27" s="15" t="n">
        <v>0</v>
      </c>
      <c r="FP27" s="15" t="n">
        <v>0</v>
      </c>
      <c r="FQ27" s="24" t="n">
        <v>6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4" t="n">
        <v>0</v>
      </c>
      <c r="GA27" s="15" t="n">
        <v>0</v>
      </c>
      <c r="GB27" s="15" t="n">
        <v>0</v>
      </c>
      <c r="GC27" s="15" t="n">
        <v>0</v>
      </c>
      <c r="GD27" s="15" t="n">
        <v>2</v>
      </c>
      <c r="GE27" s="15" t="n">
        <v>505</v>
      </c>
      <c r="GF27" s="15" t="n">
        <v>0</v>
      </c>
      <c r="GG27" s="15" t="n">
        <v>5</v>
      </c>
      <c r="GH27" s="15" t="n">
        <v>0</v>
      </c>
      <c r="GI27" s="24" t="n">
        <v>512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24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46</v>
      </c>
      <c r="GX27" s="15" t="n">
        <v>0</v>
      </c>
      <c r="GY27" s="15" t="n">
        <v>79</v>
      </c>
      <c r="GZ27" s="15" t="n">
        <v>0</v>
      </c>
      <c r="HA27" s="24" t="n">
        <v>125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24" t="n">
        <v>0</v>
      </c>
      <c r="HK27" s="15" t="n">
        <v>0</v>
      </c>
      <c r="HL27" s="15" t="n">
        <v>0</v>
      </c>
      <c r="HM27" s="15" t="n">
        <v>8</v>
      </c>
      <c r="HN27" s="15" t="n">
        <v>11</v>
      </c>
      <c r="HO27" s="15" t="n">
        <v>411</v>
      </c>
      <c r="HP27" s="15" t="n">
        <v>38</v>
      </c>
      <c r="HQ27" s="15" t="n">
        <v>26</v>
      </c>
      <c r="HR27" s="15" t="n">
        <v>0</v>
      </c>
      <c r="HS27" s="24" t="n">
        <v>494</v>
      </c>
      <c r="HT27" s="15" t="n">
        <v>0</v>
      </c>
      <c r="HU27" s="15" t="n">
        <v>0</v>
      </c>
      <c r="HV27" s="15" t="n">
        <v>0</v>
      </c>
      <c r="HW27" s="15" t="n">
        <v>0</v>
      </c>
      <c r="HX27" s="15" t="n">
        <v>0</v>
      </c>
      <c r="HY27" s="15" t="n">
        <v>0</v>
      </c>
      <c r="HZ27" s="15" t="n">
        <v>0</v>
      </c>
      <c r="IA27" s="15" t="n">
        <v>0</v>
      </c>
      <c r="IB27" s="24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15" t="n">
        <v>0</v>
      </c>
      <c r="II27" s="15" t="n">
        <v>0</v>
      </c>
      <c r="IJ27" s="15" t="n">
        <v>0</v>
      </c>
      <c r="IK27" s="24" t="n">
        <v>0</v>
      </c>
      <c r="IL27" s="15" t="n">
        <v>0</v>
      </c>
      <c r="IM27" s="15" t="n">
        <v>0</v>
      </c>
      <c r="IN27" s="15" t="n">
        <v>0</v>
      </c>
      <c r="IO27" s="15" t="n">
        <v>0</v>
      </c>
      <c r="IP27" s="15" t="n">
        <v>0</v>
      </c>
      <c r="IQ27" s="15" t="n">
        <v>0</v>
      </c>
      <c r="IR27" s="15" t="n">
        <v>0</v>
      </c>
      <c r="IS27" s="15" t="n">
        <v>0</v>
      </c>
      <c r="IT27" s="24" t="n">
        <v>0</v>
      </c>
    </row>
    <row r="28" customFormat="false" ht="12.75" hidden="false" customHeight="true" outlineLevel="0" collapsed="false">
      <c r="A28" s="13" t="n">
        <v>67.7</v>
      </c>
      <c r="B28" s="59" t="s">
        <v>27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24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24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4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24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24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24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5" t="n">
        <v>0</v>
      </c>
      <c r="BM28" s="24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24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24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4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24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24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24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24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24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24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4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15" t="n">
        <v>0</v>
      </c>
      <c r="FH28" s="24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183</v>
      </c>
      <c r="FO28" s="15" t="n">
        <v>11</v>
      </c>
      <c r="FP28" s="15" t="n">
        <v>0</v>
      </c>
      <c r="FQ28" s="24" t="n">
        <v>194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4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24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24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24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24" t="n">
        <v>0</v>
      </c>
      <c r="HK28" s="15" t="n">
        <v>0</v>
      </c>
      <c r="HL28" s="15" t="n">
        <v>0</v>
      </c>
      <c r="HM28" s="15" t="n">
        <v>1785</v>
      </c>
      <c r="HN28" s="15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24" t="n">
        <v>1785</v>
      </c>
      <c r="HT28" s="15" t="n">
        <v>0</v>
      </c>
      <c r="HU28" s="15" t="n">
        <v>0</v>
      </c>
      <c r="HV28" s="15" t="n">
        <v>0</v>
      </c>
      <c r="HW28" s="15" t="n">
        <v>0</v>
      </c>
      <c r="HX28" s="15" t="n">
        <v>0</v>
      </c>
      <c r="HY28" s="15" t="n">
        <v>0</v>
      </c>
      <c r="HZ28" s="15" t="n">
        <v>0</v>
      </c>
      <c r="IA28" s="15" t="n">
        <v>0</v>
      </c>
      <c r="IB28" s="24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15" t="n">
        <v>0</v>
      </c>
      <c r="II28" s="15" t="n">
        <v>0</v>
      </c>
      <c r="IJ28" s="15" t="n">
        <v>0</v>
      </c>
      <c r="IK28" s="24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15" t="n">
        <v>0</v>
      </c>
      <c r="IS28" s="15" t="n">
        <v>0</v>
      </c>
      <c r="IT28" s="24" t="n">
        <v>0</v>
      </c>
    </row>
    <row r="29" customFormat="false" ht="12.75" hidden="false" customHeight="true" outlineLevel="0" collapsed="false">
      <c r="A29" s="13" t="n">
        <v>67.8</v>
      </c>
      <c r="B29" s="59" t="s">
        <v>28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4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24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4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24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24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24" t="n">
        <v>0</v>
      </c>
      <c r="BE29" s="15" t="n">
        <v>24</v>
      </c>
      <c r="BF29" s="15" t="n">
        <v>0</v>
      </c>
      <c r="BG29" s="15" t="n">
        <v>0</v>
      </c>
      <c r="BH29" s="15" t="n">
        <v>0</v>
      </c>
      <c r="BI29" s="15" t="n">
        <v>31</v>
      </c>
      <c r="BJ29" s="15" t="n">
        <v>29</v>
      </c>
      <c r="BK29" s="15" t="n">
        <v>2</v>
      </c>
      <c r="BL29" s="15" t="n">
        <v>0</v>
      </c>
      <c r="BM29" s="24" t="n">
        <v>86</v>
      </c>
      <c r="BN29" s="15" t="n">
        <v>0</v>
      </c>
      <c r="BO29" s="15" t="n">
        <v>0</v>
      </c>
      <c r="BP29" s="15" t="n">
        <v>12</v>
      </c>
      <c r="BQ29" s="15" t="n">
        <v>0</v>
      </c>
      <c r="BR29" s="15" t="n">
        <v>0</v>
      </c>
      <c r="BS29" s="15" t="n">
        <v>19</v>
      </c>
      <c r="BT29" s="15" t="n">
        <v>13</v>
      </c>
      <c r="BU29" s="15" t="n">
        <v>0</v>
      </c>
      <c r="BV29" s="24" t="n">
        <v>44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15" t="n">
        <v>0</v>
      </c>
      <c r="CE29" s="24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4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24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24" t="n">
        <v>0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24" t="n">
        <v>0</v>
      </c>
      <c r="DP29" s="15" t="n">
        <v>2</v>
      </c>
      <c r="DQ29" s="15" t="n">
        <v>0</v>
      </c>
      <c r="DR29" s="15" t="n">
        <v>44</v>
      </c>
      <c r="DS29" s="15" t="n">
        <v>14</v>
      </c>
      <c r="DT29" s="15" t="n">
        <v>8</v>
      </c>
      <c r="DU29" s="15" t="n">
        <v>7</v>
      </c>
      <c r="DV29" s="15" t="n">
        <v>21</v>
      </c>
      <c r="DW29" s="15" t="n">
        <v>0</v>
      </c>
      <c r="DX29" s="24" t="n">
        <v>96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24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15" t="n">
        <v>0</v>
      </c>
      <c r="EP29" s="24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4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15" t="n">
        <v>0</v>
      </c>
      <c r="FG29" s="15" t="n">
        <v>0</v>
      </c>
      <c r="FH29" s="24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15" t="n">
        <v>0</v>
      </c>
      <c r="FQ29" s="24" t="n">
        <v>0</v>
      </c>
      <c r="FR29" s="15" t="n">
        <v>0</v>
      </c>
      <c r="FS29" s="15" t="n">
        <v>0</v>
      </c>
      <c r="FT29" s="15" t="n">
        <v>35</v>
      </c>
      <c r="FU29" s="15" t="n">
        <v>67</v>
      </c>
      <c r="FV29" s="15" t="n">
        <v>0</v>
      </c>
      <c r="FW29" s="15" t="n">
        <v>130</v>
      </c>
      <c r="FX29" s="15" t="n">
        <v>314</v>
      </c>
      <c r="FY29" s="15" t="n">
        <v>0</v>
      </c>
      <c r="FZ29" s="24" t="n">
        <v>546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24" t="n">
        <v>0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24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13</v>
      </c>
      <c r="GX29" s="15" t="n">
        <v>0</v>
      </c>
      <c r="GY29" s="15" t="n">
        <v>25</v>
      </c>
      <c r="GZ29" s="15" t="n">
        <v>0</v>
      </c>
      <c r="HA29" s="24" t="n">
        <v>38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24" t="n">
        <v>0</v>
      </c>
      <c r="HK29" s="15" t="n">
        <v>109</v>
      </c>
      <c r="HL29" s="15" t="n">
        <v>5</v>
      </c>
      <c r="HM29" s="15" t="n">
        <v>190</v>
      </c>
      <c r="HN29" s="15" t="n">
        <v>108</v>
      </c>
      <c r="HO29" s="15" t="n">
        <v>214</v>
      </c>
      <c r="HP29" s="15" t="n">
        <v>261</v>
      </c>
      <c r="HQ29" s="15" t="n">
        <v>651</v>
      </c>
      <c r="HR29" s="15" t="n">
        <v>0</v>
      </c>
      <c r="HS29" s="24" t="n">
        <v>1538</v>
      </c>
      <c r="HT29" s="15" t="n">
        <v>0</v>
      </c>
      <c r="HU29" s="15" t="n">
        <v>0</v>
      </c>
      <c r="HV29" s="15" t="n">
        <v>0</v>
      </c>
      <c r="HW29" s="15" t="n">
        <v>0</v>
      </c>
      <c r="HX29" s="15" t="n">
        <v>0</v>
      </c>
      <c r="HY29" s="15" t="n">
        <v>0</v>
      </c>
      <c r="HZ29" s="15" t="n">
        <v>0</v>
      </c>
      <c r="IA29" s="15" t="n">
        <v>0</v>
      </c>
      <c r="IB29" s="24" t="n">
        <v>0</v>
      </c>
      <c r="IC29" s="15" t="n">
        <v>0</v>
      </c>
      <c r="ID29" s="15" t="n">
        <v>0</v>
      </c>
      <c r="IE29" s="15" t="n">
        <v>1</v>
      </c>
      <c r="IF29" s="15" t="n">
        <v>18</v>
      </c>
      <c r="IG29" s="15" t="n">
        <v>4</v>
      </c>
      <c r="IH29" s="15" t="n">
        <v>0</v>
      </c>
      <c r="II29" s="15" t="n">
        <v>118</v>
      </c>
      <c r="IJ29" s="15" t="n">
        <v>0</v>
      </c>
      <c r="IK29" s="24" t="n">
        <v>141</v>
      </c>
      <c r="IL29" s="15" t="n">
        <v>0</v>
      </c>
      <c r="IM29" s="15" t="n">
        <v>0</v>
      </c>
      <c r="IN29" s="15" t="n">
        <v>0</v>
      </c>
      <c r="IO29" s="15" t="n">
        <v>0</v>
      </c>
      <c r="IP29" s="15" t="n">
        <v>0</v>
      </c>
      <c r="IQ29" s="15" t="n">
        <v>0</v>
      </c>
      <c r="IR29" s="15" t="n">
        <v>0</v>
      </c>
      <c r="IS29" s="15" t="n">
        <v>0</v>
      </c>
      <c r="IT29" s="24" t="n">
        <v>0</v>
      </c>
    </row>
    <row r="30" customFormat="false" ht="12.75" hidden="false" customHeight="true" outlineLevel="0" collapsed="false">
      <c r="A30" s="13" t="n">
        <v>67.9</v>
      </c>
      <c r="B30" s="59" t="s">
        <v>28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4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24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24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24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24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24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</v>
      </c>
      <c r="BM30" s="24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</v>
      </c>
      <c r="BV30" s="24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15" t="n">
        <v>0</v>
      </c>
      <c r="CE30" s="24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2</v>
      </c>
      <c r="CM30" s="15" t="n">
        <v>0</v>
      </c>
      <c r="CN30" s="24" t="n">
        <v>2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24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24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24" t="n">
        <v>0</v>
      </c>
      <c r="DP30" s="15" t="n">
        <v>0</v>
      </c>
      <c r="DQ30" s="15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24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24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24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4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4</v>
      </c>
      <c r="FF30" s="15" t="n">
        <v>0</v>
      </c>
      <c r="FG30" s="15" t="n">
        <v>0</v>
      </c>
      <c r="FH30" s="24" t="n">
        <v>4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15" t="n">
        <v>0</v>
      </c>
      <c r="FQ30" s="24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4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24" t="n">
        <v>0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24" t="n">
        <v>0</v>
      </c>
      <c r="GS30" s="15" t="n">
        <v>0</v>
      </c>
      <c r="GT30" s="1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24" t="n">
        <v>0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24" t="n">
        <v>0</v>
      </c>
      <c r="HK30" s="15" t="n">
        <v>0</v>
      </c>
      <c r="HL30" s="15" t="n">
        <v>1</v>
      </c>
      <c r="HM30" s="15" t="n">
        <v>1</v>
      </c>
      <c r="HN30" s="15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24" t="n">
        <v>2</v>
      </c>
      <c r="HT30" s="15" t="n">
        <v>0</v>
      </c>
      <c r="HU30" s="15" t="n">
        <v>0</v>
      </c>
      <c r="HV30" s="15" t="n">
        <v>0</v>
      </c>
      <c r="HW30" s="15" t="n">
        <v>0</v>
      </c>
      <c r="HX30" s="15" t="n">
        <v>0</v>
      </c>
      <c r="HY30" s="15" t="n">
        <v>0</v>
      </c>
      <c r="HZ30" s="15" t="n">
        <v>0</v>
      </c>
      <c r="IA30" s="15" t="n">
        <v>0</v>
      </c>
      <c r="IB30" s="24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15" t="n">
        <v>0</v>
      </c>
      <c r="II30" s="15" t="n">
        <v>0</v>
      </c>
      <c r="IJ30" s="15" t="n">
        <v>0</v>
      </c>
      <c r="IK30" s="24" t="n">
        <v>0</v>
      </c>
      <c r="IL30" s="15" t="n">
        <v>0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15" t="n">
        <v>0</v>
      </c>
      <c r="IS30" s="15" t="n">
        <v>0</v>
      </c>
      <c r="IT30" s="24" t="n">
        <v>0</v>
      </c>
    </row>
    <row r="31" customFormat="false" ht="12.75" hidden="false" customHeight="true" outlineLevel="0" collapsed="false">
      <c r="A31" s="13" t="n">
        <v>67.1</v>
      </c>
      <c r="B31" s="59" t="s">
        <v>282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24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24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4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24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24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24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5" t="n">
        <v>0</v>
      </c>
      <c r="BM31" s="24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24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15" t="n">
        <v>0</v>
      </c>
      <c r="CE31" s="24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4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24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24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24" t="n">
        <v>0</v>
      </c>
      <c r="DP31" s="15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24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24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24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4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24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15" t="n">
        <v>0</v>
      </c>
      <c r="FQ31" s="24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4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24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24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24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24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24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15" t="n">
        <v>0</v>
      </c>
      <c r="HY31" s="15" t="n">
        <v>0</v>
      </c>
      <c r="HZ31" s="15" t="n">
        <v>0</v>
      </c>
      <c r="IA31" s="15" t="n">
        <v>0</v>
      </c>
      <c r="IB31" s="24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15" t="n">
        <v>0</v>
      </c>
      <c r="II31" s="15" t="n">
        <v>0</v>
      </c>
      <c r="IJ31" s="15" t="n">
        <v>0</v>
      </c>
      <c r="IK31" s="24" t="n">
        <v>0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15" t="n">
        <v>0</v>
      </c>
      <c r="IS31" s="15" t="n">
        <v>0</v>
      </c>
      <c r="IT31" s="24" t="n">
        <v>0</v>
      </c>
    </row>
    <row r="32" customFormat="false" ht="12.75" hidden="false" customHeight="true" outlineLevel="0" collapsed="false">
      <c r="A32" s="13" t="n">
        <v>67.11</v>
      </c>
      <c r="B32" s="59" t="s">
        <v>2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24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24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4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24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24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24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 t="n">
        <v>0</v>
      </c>
      <c r="BM32" s="24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12</v>
      </c>
      <c r="BS32" s="15" t="n">
        <v>0</v>
      </c>
      <c r="BT32" s="15" t="n">
        <v>0</v>
      </c>
      <c r="BU32" s="15" t="n">
        <v>0</v>
      </c>
      <c r="BV32" s="24" t="n">
        <v>12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24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4" t="n">
        <v>0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24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24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24" t="n">
        <v>0</v>
      </c>
      <c r="DP32" s="15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15" t="n">
        <v>0</v>
      </c>
      <c r="DX32" s="24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24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24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4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24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24" t="n">
        <v>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4" t="n">
        <v>0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8</v>
      </c>
      <c r="GG32" s="15" t="n">
        <v>11</v>
      </c>
      <c r="GH32" s="15" t="n">
        <v>0</v>
      </c>
      <c r="GI32" s="24" t="n">
        <v>19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24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7</v>
      </c>
      <c r="GX32" s="15" t="n">
        <v>0</v>
      </c>
      <c r="GY32" s="15" t="n">
        <v>0</v>
      </c>
      <c r="GZ32" s="15" t="n">
        <v>0</v>
      </c>
      <c r="HA32" s="24" t="n">
        <v>7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24" t="n">
        <v>0</v>
      </c>
      <c r="HK32" s="15" t="n">
        <v>0</v>
      </c>
      <c r="HL32" s="15" t="n">
        <v>0</v>
      </c>
      <c r="HM32" s="15" t="n">
        <v>0</v>
      </c>
      <c r="HN32" s="15" t="n">
        <v>0</v>
      </c>
      <c r="HO32" s="15" t="n">
        <v>0</v>
      </c>
      <c r="HP32" s="15" t="n">
        <v>0</v>
      </c>
      <c r="HQ32" s="15" t="n">
        <v>1</v>
      </c>
      <c r="HR32" s="15" t="n">
        <v>0</v>
      </c>
      <c r="HS32" s="24" t="n">
        <v>1</v>
      </c>
      <c r="HT32" s="15" t="n">
        <v>0</v>
      </c>
      <c r="HU32" s="15" t="n">
        <v>0</v>
      </c>
      <c r="HV32" s="15" t="n">
        <v>0</v>
      </c>
      <c r="HW32" s="15" t="n">
        <v>0</v>
      </c>
      <c r="HX32" s="15" t="n">
        <v>0</v>
      </c>
      <c r="HY32" s="15" t="n">
        <v>0</v>
      </c>
      <c r="HZ32" s="15" t="n">
        <v>0</v>
      </c>
      <c r="IA32" s="15" t="n">
        <v>0</v>
      </c>
      <c r="IB32" s="24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15" t="n">
        <v>0</v>
      </c>
      <c r="II32" s="15" t="n">
        <v>0</v>
      </c>
      <c r="IJ32" s="15" t="n">
        <v>0</v>
      </c>
      <c r="IK32" s="24" t="n">
        <v>0</v>
      </c>
      <c r="IL32" s="15" t="n">
        <v>0</v>
      </c>
      <c r="IM32" s="15" t="n">
        <v>0</v>
      </c>
      <c r="IN32" s="15" t="n">
        <v>0</v>
      </c>
      <c r="IO32" s="15" t="n">
        <v>0</v>
      </c>
      <c r="IP32" s="15" t="n">
        <v>0</v>
      </c>
      <c r="IQ32" s="15" t="n">
        <v>0</v>
      </c>
      <c r="IR32" s="15" t="n">
        <v>0</v>
      </c>
      <c r="IS32" s="15" t="n">
        <v>0</v>
      </c>
      <c r="IT32" s="24" t="n">
        <v>0</v>
      </c>
    </row>
    <row r="33" customFormat="false" ht="12.75" hidden="false" customHeight="true" outlineLevel="0" collapsed="false">
      <c r="A33" s="13" t="n">
        <v>67.12</v>
      </c>
      <c r="B33" s="59" t="s">
        <v>284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24" t="n">
        <v>0</v>
      </c>
      <c r="L33" s="15" t="n">
        <v>0</v>
      </c>
      <c r="M33" s="15" t="n">
        <v>0</v>
      </c>
      <c r="N33" s="15" t="n">
        <v>11</v>
      </c>
      <c r="O33" s="15" t="n">
        <v>0</v>
      </c>
      <c r="P33" s="15" t="n">
        <v>0</v>
      </c>
      <c r="Q33" s="15" t="n">
        <v>0</v>
      </c>
      <c r="R33" s="15" t="n">
        <v>7</v>
      </c>
      <c r="S33" s="15" t="n">
        <v>0</v>
      </c>
      <c r="T33" s="24" t="n">
        <v>18</v>
      </c>
      <c r="U33" s="15" t="n">
        <v>0</v>
      </c>
      <c r="V33" s="15" t="n">
        <v>0</v>
      </c>
      <c r="W33" s="15" t="n">
        <v>8</v>
      </c>
      <c r="X33" s="15" t="n">
        <v>0</v>
      </c>
      <c r="Y33" s="15" t="n">
        <v>25</v>
      </c>
      <c r="Z33" s="15" t="n">
        <v>0</v>
      </c>
      <c r="AA33" s="15" t="n">
        <v>6</v>
      </c>
      <c r="AB33" s="15" t="n">
        <v>0</v>
      </c>
      <c r="AC33" s="24" t="n">
        <v>39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24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24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24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5" t="n">
        <v>0</v>
      </c>
      <c r="BM33" s="24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15</v>
      </c>
      <c r="BS33" s="15" t="n">
        <v>0</v>
      </c>
      <c r="BT33" s="15" t="n">
        <v>2</v>
      </c>
      <c r="BU33" s="15" t="n">
        <v>0</v>
      </c>
      <c r="BV33" s="24" t="n">
        <v>17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83</v>
      </c>
      <c r="CB33" s="15" t="n">
        <v>0</v>
      </c>
      <c r="CC33" s="15" t="n">
        <v>0</v>
      </c>
      <c r="CD33" s="15" t="n">
        <v>0</v>
      </c>
      <c r="CE33" s="24" t="n">
        <v>83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9</v>
      </c>
      <c r="CM33" s="15" t="n">
        <v>0</v>
      </c>
      <c r="CN33" s="24" t="n">
        <v>9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24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24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24" t="n">
        <v>0</v>
      </c>
      <c r="DP33" s="15" t="n">
        <v>16</v>
      </c>
      <c r="DQ33" s="15" t="n">
        <v>0</v>
      </c>
      <c r="DR33" s="15" t="n">
        <v>4</v>
      </c>
      <c r="DS33" s="15" t="n">
        <v>0</v>
      </c>
      <c r="DT33" s="15" t="n">
        <v>3</v>
      </c>
      <c r="DU33" s="15" t="n">
        <v>18</v>
      </c>
      <c r="DV33" s="15" t="n">
        <v>24</v>
      </c>
      <c r="DW33" s="15" t="n">
        <v>0</v>
      </c>
      <c r="DX33" s="24" t="n">
        <v>65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25</v>
      </c>
      <c r="EF33" s="15" t="n">
        <v>0</v>
      </c>
      <c r="EG33" s="24" t="n">
        <v>25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24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4" t="n">
        <v>0</v>
      </c>
      <c r="EZ33" s="15" t="n">
        <v>0</v>
      </c>
      <c r="FA33" s="15" t="n">
        <v>0</v>
      </c>
      <c r="FB33" s="15" t="n">
        <v>1</v>
      </c>
      <c r="FC33" s="15" t="n">
        <v>1</v>
      </c>
      <c r="FD33" s="15" t="n">
        <v>0</v>
      </c>
      <c r="FE33" s="15" t="n">
        <v>2</v>
      </c>
      <c r="FF33" s="15" t="n">
        <v>2</v>
      </c>
      <c r="FG33" s="15" t="n">
        <v>0</v>
      </c>
      <c r="FH33" s="24" t="n">
        <v>6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15" t="n">
        <v>0</v>
      </c>
      <c r="FQ33" s="24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4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24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5</v>
      </c>
      <c r="GO33" s="15" t="n">
        <v>37</v>
      </c>
      <c r="GP33" s="15" t="n">
        <v>0</v>
      </c>
      <c r="GQ33" s="15" t="n">
        <v>0</v>
      </c>
      <c r="GR33" s="24" t="n">
        <v>42</v>
      </c>
      <c r="GS33" s="15" t="n">
        <v>0</v>
      </c>
      <c r="GT33" s="15" t="n">
        <v>0</v>
      </c>
      <c r="GU33" s="15" t="n">
        <v>0</v>
      </c>
      <c r="GV33" s="15" t="n">
        <v>0</v>
      </c>
      <c r="GW33" s="15" t="n">
        <v>89</v>
      </c>
      <c r="GX33" s="15" t="n">
        <v>0</v>
      </c>
      <c r="GY33" s="15" t="n">
        <v>0</v>
      </c>
      <c r="GZ33" s="15" t="n">
        <v>0</v>
      </c>
      <c r="HA33" s="24" t="n">
        <v>89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24" t="n">
        <v>0</v>
      </c>
      <c r="HK33" s="15" t="n">
        <v>20</v>
      </c>
      <c r="HL33" s="15" t="n">
        <v>1</v>
      </c>
      <c r="HM33" s="15" t="n">
        <v>8</v>
      </c>
      <c r="HN33" s="15" t="n">
        <v>1</v>
      </c>
      <c r="HO33" s="15" t="n">
        <v>13</v>
      </c>
      <c r="HP33" s="15" t="n">
        <v>25</v>
      </c>
      <c r="HQ33" s="15" t="n">
        <v>139</v>
      </c>
      <c r="HR33" s="15" t="n">
        <v>0</v>
      </c>
      <c r="HS33" s="24" t="n">
        <v>207</v>
      </c>
      <c r="HT33" s="15" t="n">
        <v>0</v>
      </c>
      <c r="HU33" s="15" t="n">
        <v>0</v>
      </c>
      <c r="HV33" s="15" t="n">
        <v>0</v>
      </c>
      <c r="HW33" s="15" t="n">
        <v>0</v>
      </c>
      <c r="HX33" s="15" t="n">
        <v>0</v>
      </c>
      <c r="HY33" s="15" t="n">
        <v>12</v>
      </c>
      <c r="HZ33" s="15" t="n">
        <v>0</v>
      </c>
      <c r="IA33" s="15" t="n">
        <v>0</v>
      </c>
      <c r="IB33" s="24" t="n">
        <v>12</v>
      </c>
      <c r="IC33" s="15" t="n">
        <v>0</v>
      </c>
      <c r="ID33" s="15" t="n">
        <v>0</v>
      </c>
      <c r="IE33" s="15" t="n">
        <v>2</v>
      </c>
      <c r="IF33" s="15" t="n">
        <v>3</v>
      </c>
      <c r="IG33" s="15" t="n">
        <v>25</v>
      </c>
      <c r="IH33" s="15" t="n">
        <v>3</v>
      </c>
      <c r="II33" s="15" t="n">
        <v>5</v>
      </c>
      <c r="IJ33" s="15" t="n">
        <v>0</v>
      </c>
      <c r="IK33" s="24" t="n">
        <v>38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15" t="n">
        <v>0</v>
      </c>
      <c r="IS33" s="15" t="n">
        <v>0</v>
      </c>
      <c r="IT33" s="24" t="n">
        <v>0</v>
      </c>
    </row>
    <row r="34" customFormat="false" ht="12.75" hidden="false" customHeight="true" outlineLevel="0" collapsed="false">
      <c r="A34" s="13" t="n">
        <v>67.13</v>
      </c>
      <c r="B34" s="59" t="s">
        <v>285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24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24" t="n">
        <v>0</v>
      </c>
      <c r="U34" s="15" t="n">
        <v>0</v>
      </c>
      <c r="V34" s="15" t="n">
        <v>0</v>
      </c>
      <c r="W34" s="15" t="n">
        <v>0</v>
      </c>
      <c r="X34" s="15" t="n">
        <v>381</v>
      </c>
      <c r="Y34" s="15" t="n">
        <v>2</v>
      </c>
      <c r="Z34" s="15" t="n">
        <v>116</v>
      </c>
      <c r="AA34" s="15" t="n">
        <v>5</v>
      </c>
      <c r="AB34" s="15" t="n">
        <v>0</v>
      </c>
      <c r="AC34" s="24" t="n">
        <v>504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24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24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24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24" t="n">
        <v>0</v>
      </c>
      <c r="BN34" s="15" t="n">
        <v>0</v>
      </c>
      <c r="BO34" s="15" t="n">
        <v>0</v>
      </c>
      <c r="BP34" s="15" t="n">
        <v>51</v>
      </c>
      <c r="BQ34" s="15" t="n">
        <v>0</v>
      </c>
      <c r="BR34" s="15" t="n">
        <v>32</v>
      </c>
      <c r="BS34" s="15" t="n">
        <v>0</v>
      </c>
      <c r="BT34" s="15" t="n">
        <v>6</v>
      </c>
      <c r="BU34" s="15" t="n">
        <v>0</v>
      </c>
      <c r="BV34" s="24" t="n">
        <v>89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24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4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24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24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24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24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202</v>
      </c>
      <c r="EF34" s="15" t="n">
        <v>0</v>
      </c>
      <c r="EG34" s="24" t="n">
        <v>202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24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4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24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24" t="n">
        <v>0</v>
      </c>
      <c r="FR34" s="15" t="n">
        <v>0</v>
      </c>
      <c r="FS34" s="15" t="n">
        <v>0</v>
      </c>
      <c r="FT34" s="15" t="n">
        <v>32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4" t="n">
        <v>32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24" t="n">
        <v>0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24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24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24" t="n">
        <v>0</v>
      </c>
      <c r="HK34" s="15" t="n">
        <v>0</v>
      </c>
      <c r="HL34" s="15" t="n">
        <v>0</v>
      </c>
      <c r="HM34" s="15" t="n">
        <v>158</v>
      </c>
      <c r="HN34" s="15" t="n">
        <v>0</v>
      </c>
      <c r="HO34" s="15" t="n">
        <v>0</v>
      </c>
      <c r="HP34" s="15" t="n">
        <v>0</v>
      </c>
      <c r="HQ34" s="15" t="n">
        <v>0</v>
      </c>
      <c r="HR34" s="15" t="n">
        <v>0</v>
      </c>
      <c r="HS34" s="24" t="n">
        <v>158</v>
      </c>
      <c r="HT34" s="15" t="n">
        <v>0</v>
      </c>
      <c r="HU34" s="15" t="n">
        <v>0</v>
      </c>
      <c r="HV34" s="15" t="n">
        <v>0</v>
      </c>
      <c r="HW34" s="15" t="n">
        <v>0</v>
      </c>
      <c r="HX34" s="15" t="n">
        <v>0</v>
      </c>
      <c r="HY34" s="15" t="n">
        <v>0</v>
      </c>
      <c r="HZ34" s="15" t="n">
        <v>0</v>
      </c>
      <c r="IA34" s="15" t="n">
        <v>0</v>
      </c>
      <c r="IB34" s="24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15" t="n">
        <v>0</v>
      </c>
      <c r="II34" s="15" t="n">
        <v>0</v>
      </c>
      <c r="IJ34" s="15" t="n">
        <v>0</v>
      </c>
      <c r="IK34" s="24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15" t="n">
        <v>0</v>
      </c>
      <c r="IS34" s="15" t="n">
        <v>0</v>
      </c>
      <c r="IT34" s="24" t="n">
        <v>0</v>
      </c>
    </row>
    <row r="35" customFormat="false" ht="12.75" hidden="false" customHeight="true" outlineLevel="0" collapsed="false">
      <c r="A35" s="13" t="n">
        <v>67.14</v>
      </c>
      <c r="B35" s="59" t="s">
        <v>28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24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23</v>
      </c>
      <c r="S35" s="15" t="n">
        <v>0</v>
      </c>
      <c r="T35" s="24" t="n">
        <v>23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4</v>
      </c>
      <c r="Z35" s="15" t="n">
        <v>0</v>
      </c>
      <c r="AA35" s="15" t="n">
        <v>3</v>
      </c>
      <c r="AB35" s="15" t="n">
        <v>0</v>
      </c>
      <c r="AC35" s="24" t="n">
        <v>7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24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24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24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5" t="n">
        <v>0</v>
      </c>
      <c r="BM35" s="24" t="n">
        <v>0</v>
      </c>
      <c r="BN35" s="15" t="n">
        <v>0</v>
      </c>
      <c r="BO35" s="15" t="n">
        <v>0</v>
      </c>
      <c r="BP35" s="15" t="n">
        <v>0</v>
      </c>
      <c r="BQ35" s="15" t="n">
        <v>2</v>
      </c>
      <c r="BR35" s="15" t="n">
        <v>0</v>
      </c>
      <c r="BS35" s="15" t="n">
        <v>2</v>
      </c>
      <c r="BT35" s="15" t="n">
        <v>0</v>
      </c>
      <c r="BU35" s="15" t="n">
        <v>0</v>
      </c>
      <c r="BV35" s="24" t="n">
        <v>4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15" t="n">
        <v>0</v>
      </c>
      <c r="CE35" s="24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4" t="n">
        <v>0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24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24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24" t="n">
        <v>0</v>
      </c>
      <c r="DP35" s="15" t="n">
        <v>5</v>
      </c>
      <c r="DQ35" s="15" t="n">
        <v>4</v>
      </c>
      <c r="DR35" s="15" t="n">
        <v>103</v>
      </c>
      <c r="DS35" s="15" t="n">
        <v>54</v>
      </c>
      <c r="DT35" s="15" t="n">
        <v>24</v>
      </c>
      <c r="DU35" s="15" t="n">
        <v>3</v>
      </c>
      <c r="DV35" s="15" t="n">
        <v>0</v>
      </c>
      <c r="DW35" s="15" t="n">
        <v>0</v>
      </c>
      <c r="DX35" s="24" t="n">
        <v>193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5</v>
      </c>
      <c r="EF35" s="15" t="n">
        <v>0</v>
      </c>
      <c r="EG35" s="24" t="n">
        <v>5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24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4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15" t="n">
        <v>0</v>
      </c>
      <c r="FG35" s="15" t="n">
        <v>0</v>
      </c>
      <c r="FH35" s="24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15" t="n">
        <v>0</v>
      </c>
      <c r="FQ35" s="24" t="n">
        <v>0</v>
      </c>
      <c r="FR35" s="15" t="n">
        <v>0</v>
      </c>
      <c r="FS35" s="15" t="n">
        <v>0</v>
      </c>
      <c r="FT35" s="15" t="n">
        <v>10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4" t="n">
        <v>100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24" t="n">
        <v>0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24" t="n">
        <v>0</v>
      </c>
      <c r="GS35" s="15" t="n">
        <v>0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24" t="n">
        <v>0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24" t="n">
        <v>0</v>
      </c>
      <c r="HK35" s="15" t="n">
        <v>0</v>
      </c>
      <c r="HL35" s="15" t="n">
        <v>0</v>
      </c>
      <c r="HM35" s="15" t="n">
        <v>0</v>
      </c>
      <c r="HN35" s="15" t="n">
        <v>0</v>
      </c>
      <c r="HO35" s="15" t="n">
        <v>0</v>
      </c>
      <c r="HP35" s="15" t="n">
        <v>0</v>
      </c>
      <c r="HQ35" s="15" t="n">
        <v>0</v>
      </c>
      <c r="HR35" s="15" t="n">
        <v>0</v>
      </c>
      <c r="HS35" s="24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15" t="n">
        <v>0</v>
      </c>
      <c r="HY35" s="15" t="n">
        <v>0</v>
      </c>
      <c r="HZ35" s="15" t="n">
        <v>0</v>
      </c>
      <c r="IA35" s="15" t="n">
        <v>0</v>
      </c>
      <c r="IB35" s="24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15" t="n">
        <v>0</v>
      </c>
      <c r="II35" s="15" t="n">
        <v>0</v>
      </c>
      <c r="IJ35" s="15" t="n">
        <v>0</v>
      </c>
      <c r="IK35" s="24" t="n">
        <v>0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15" t="n">
        <v>0</v>
      </c>
      <c r="IS35" s="15" t="n">
        <v>0</v>
      </c>
      <c r="IT35" s="24" t="n">
        <v>0</v>
      </c>
    </row>
    <row r="36" customFormat="false" ht="12.75" hidden="false" customHeight="true" outlineLevel="0" collapsed="false">
      <c r="A36" s="13" t="n">
        <v>67.15</v>
      </c>
      <c r="B36" s="59" t="s">
        <v>287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24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4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4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24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24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24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24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24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24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4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24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24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24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24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24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24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4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24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15" t="n">
        <v>0</v>
      </c>
      <c r="FQ36" s="24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4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24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24" t="n">
        <v>0</v>
      </c>
      <c r="GS36" s="15" t="n">
        <v>0</v>
      </c>
      <c r="GT36" s="15" t="n">
        <v>0</v>
      </c>
      <c r="GU36" s="15" t="n">
        <v>835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24" t="n">
        <v>835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24" t="n">
        <v>0</v>
      </c>
      <c r="HK36" s="15" t="n">
        <v>0</v>
      </c>
      <c r="HL36" s="15" t="n">
        <v>0</v>
      </c>
      <c r="HM36" s="15" t="n">
        <v>124</v>
      </c>
      <c r="HN36" s="15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24" t="n">
        <v>124</v>
      </c>
      <c r="HT36" s="15" t="n">
        <v>0</v>
      </c>
      <c r="HU36" s="15" t="n">
        <v>0</v>
      </c>
      <c r="HV36" s="15" t="n">
        <v>0</v>
      </c>
      <c r="HW36" s="15" t="n">
        <v>0</v>
      </c>
      <c r="HX36" s="15" t="n">
        <v>0</v>
      </c>
      <c r="HY36" s="15" t="n">
        <v>0</v>
      </c>
      <c r="HZ36" s="15" t="n">
        <v>0</v>
      </c>
      <c r="IA36" s="15" t="n">
        <v>0</v>
      </c>
      <c r="IB36" s="24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15" t="n">
        <v>0</v>
      </c>
      <c r="II36" s="15" t="n">
        <v>0</v>
      </c>
      <c r="IJ36" s="15" t="n">
        <v>0</v>
      </c>
      <c r="IK36" s="24" t="n">
        <v>0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15" t="n">
        <v>0</v>
      </c>
      <c r="IS36" s="15" t="n">
        <v>0</v>
      </c>
      <c r="IT36" s="24" t="n">
        <v>0</v>
      </c>
    </row>
    <row r="37" customFormat="false" ht="12.75" hidden="false" customHeight="true" outlineLevel="0" collapsed="false">
      <c r="A37" s="13" t="n">
        <v>67.16</v>
      </c>
      <c r="B37" s="59" t="s">
        <v>288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24" t="n">
        <v>0</v>
      </c>
      <c r="L37" s="15" t="n">
        <v>0</v>
      </c>
      <c r="M37" s="15" t="n">
        <v>0</v>
      </c>
      <c r="N37" s="15" t="n">
        <v>4</v>
      </c>
      <c r="O37" s="15" t="n">
        <v>0</v>
      </c>
      <c r="P37" s="15" t="n">
        <v>0</v>
      </c>
      <c r="Q37" s="15" t="n">
        <v>6</v>
      </c>
      <c r="R37" s="15" t="n">
        <v>77</v>
      </c>
      <c r="S37" s="15" t="n">
        <v>0</v>
      </c>
      <c r="T37" s="24" t="n">
        <v>87</v>
      </c>
      <c r="U37" s="15" t="n">
        <v>0</v>
      </c>
      <c r="V37" s="15" t="n">
        <v>0</v>
      </c>
      <c r="W37" s="15" t="n">
        <v>0</v>
      </c>
      <c r="X37" s="15" t="n">
        <v>4</v>
      </c>
      <c r="Y37" s="15" t="n">
        <v>7</v>
      </c>
      <c r="Z37" s="15" t="n">
        <v>8</v>
      </c>
      <c r="AA37" s="15" t="n">
        <v>25</v>
      </c>
      <c r="AB37" s="15" t="n">
        <v>0</v>
      </c>
      <c r="AC37" s="24" t="n">
        <v>44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24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24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24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5" t="n">
        <v>0</v>
      </c>
      <c r="BM37" s="24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15" t="n">
        <v>0</v>
      </c>
      <c r="BU37" s="15" t="n">
        <v>0</v>
      </c>
      <c r="BV37" s="24" t="n">
        <v>0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40</v>
      </c>
      <c r="CB37" s="15" t="n">
        <v>8</v>
      </c>
      <c r="CC37" s="15" t="n">
        <v>48</v>
      </c>
      <c r="CD37" s="15" t="n">
        <v>0</v>
      </c>
      <c r="CE37" s="24" t="n">
        <v>96</v>
      </c>
      <c r="CF37" s="15" t="n">
        <v>0</v>
      </c>
      <c r="CG37" s="15" t="n">
        <v>0</v>
      </c>
      <c r="CH37" s="15" t="n">
        <v>2</v>
      </c>
      <c r="CI37" s="15" t="n">
        <v>0</v>
      </c>
      <c r="CJ37" s="15" t="n">
        <v>0</v>
      </c>
      <c r="CK37" s="15" t="n">
        <v>0</v>
      </c>
      <c r="CL37" s="15" t="n">
        <v>23</v>
      </c>
      <c r="CM37" s="15" t="n">
        <v>0</v>
      </c>
      <c r="CN37" s="24" t="n">
        <v>25</v>
      </c>
      <c r="CO37" s="15" t="n">
        <v>0</v>
      </c>
      <c r="CP37" s="15" t="n">
        <v>0</v>
      </c>
      <c r="CQ37" s="15" t="n">
        <v>1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24" t="n">
        <v>1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24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24" t="n">
        <v>0</v>
      </c>
      <c r="DP37" s="15" t="n">
        <v>10</v>
      </c>
      <c r="DQ37" s="15" t="n">
        <v>6</v>
      </c>
      <c r="DR37" s="15" t="n">
        <v>16</v>
      </c>
      <c r="DS37" s="15" t="n">
        <v>16</v>
      </c>
      <c r="DT37" s="15" t="n">
        <v>19</v>
      </c>
      <c r="DU37" s="15" t="n">
        <v>58</v>
      </c>
      <c r="DV37" s="15" t="n">
        <v>35</v>
      </c>
      <c r="DW37" s="15" t="n">
        <v>0</v>
      </c>
      <c r="DX37" s="24" t="n">
        <v>160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25</v>
      </c>
      <c r="EE37" s="15" t="n">
        <v>128</v>
      </c>
      <c r="EF37" s="15" t="n">
        <v>0</v>
      </c>
      <c r="EG37" s="24" t="n">
        <v>153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0</v>
      </c>
      <c r="EO37" s="15" t="n">
        <v>0</v>
      </c>
      <c r="EP37" s="24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24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187</v>
      </c>
      <c r="FF37" s="15" t="n">
        <v>15</v>
      </c>
      <c r="FG37" s="15" t="n">
        <v>0</v>
      </c>
      <c r="FH37" s="24" t="n">
        <v>202</v>
      </c>
      <c r="FI37" s="15" t="n">
        <v>0</v>
      </c>
      <c r="FJ37" s="15" t="n">
        <v>0</v>
      </c>
      <c r="FK37" s="15" t="n">
        <v>0</v>
      </c>
      <c r="FL37" s="15" t="n">
        <v>3</v>
      </c>
      <c r="FM37" s="15" t="n">
        <v>11</v>
      </c>
      <c r="FN37" s="15" t="n">
        <v>4</v>
      </c>
      <c r="FO37" s="15" t="n">
        <v>40</v>
      </c>
      <c r="FP37" s="15" t="n">
        <v>0</v>
      </c>
      <c r="FQ37" s="24" t="n">
        <v>58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56</v>
      </c>
      <c r="FY37" s="15" t="n">
        <v>0</v>
      </c>
      <c r="FZ37" s="24" t="n">
        <v>56</v>
      </c>
      <c r="GA37" s="15" t="n">
        <v>0</v>
      </c>
      <c r="GB37" s="15" t="n">
        <v>0</v>
      </c>
      <c r="GC37" s="15" t="n">
        <v>0</v>
      </c>
      <c r="GD37" s="15" t="n">
        <v>0</v>
      </c>
      <c r="GE37" s="15" t="n">
        <v>0</v>
      </c>
      <c r="GF37" s="15" t="n">
        <v>0</v>
      </c>
      <c r="GG37" s="15" t="n">
        <v>0</v>
      </c>
      <c r="GH37" s="15" t="n">
        <v>0</v>
      </c>
      <c r="GI37" s="24" t="n">
        <v>0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15" t="n">
        <v>0</v>
      </c>
      <c r="GR37" s="24" t="n">
        <v>0</v>
      </c>
      <c r="GS37" s="15" t="n">
        <v>0</v>
      </c>
      <c r="GT37" s="15" t="n">
        <v>0</v>
      </c>
      <c r="GU37" s="15" t="n">
        <v>0</v>
      </c>
      <c r="GV37" s="15" t="n">
        <v>0</v>
      </c>
      <c r="GW37" s="15" t="n">
        <v>91</v>
      </c>
      <c r="GX37" s="15" t="n">
        <v>0</v>
      </c>
      <c r="GY37" s="15" t="n">
        <v>45</v>
      </c>
      <c r="GZ37" s="15" t="n">
        <v>0</v>
      </c>
      <c r="HA37" s="24" t="n">
        <v>136</v>
      </c>
      <c r="HB37" s="15" t="n">
        <v>0</v>
      </c>
      <c r="HC37" s="15" t="n">
        <v>0</v>
      </c>
      <c r="HD37" s="15" t="n">
        <v>0</v>
      </c>
      <c r="HE37" s="15" t="n">
        <v>0</v>
      </c>
      <c r="HF37" s="15" t="n">
        <v>0</v>
      </c>
      <c r="HG37" s="15" t="n">
        <v>0</v>
      </c>
      <c r="HH37" s="15" t="n">
        <v>0</v>
      </c>
      <c r="HI37" s="15" t="n">
        <v>0</v>
      </c>
      <c r="HJ37" s="24" t="n">
        <v>0</v>
      </c>
      <c r="HK37" s="15" t="n">
        <v>45</v>
      </c>
      <c r="HL37" s="15" t="n">
        <v>5</v>
      </c>
      <c r="HM37" s="15" t="n">
        <v>16</v>
      </c>
      <c r="HN37" s="15" t="n">
        <v>51</v>
      </c>
      <c r="HO37" s="15" t="n">
        <v>107</v>
      </c>
      <c r="HP37" s="15" t="n">
        <v>93</v>
      </c>
      <c r="HQ37" s="15" t="n">
        <v>160</v>
      </c>
      <c r="HR37" s="15" t="n">
        <v>0</v>
      </c>
      <c r="HS37" s="24" t="n">
        <v>477</v>
      </c>
      <c r="HT37" s="15" t="n">
        <v>0</v>
      </c>
      <c r="HU37" s="15" t="n">
        <v>0</v>
      </c>
      <c r="HV37" s="15" t="n">
        <v>0</v>
      </c>
      <c r="HW37" s="15" t="n">
        <v>0</v>
      </c>
      <c r="HX37" s="15" t="n">
        <v>0</v>
      </c>
      <c r="HY37" s="15" t="n">
        <v>122</v>
      </c>
      <c r="HZ37" s="15" t="n">
        <v>71</v>
      </c>
      <c r="IA37" s="15" t="n">
        <v>0</v>
      </c>
      <c r="IB37" s="24" t="n">
        <v>193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15" t="n">
        <v>45</v>
      </c>
      <c r="II37" s="15" t="n">
        <v>14</v>
      </c>
      <c r="IJ37" s="15" t="n">
        <v>0</v>
      </c>
      <c r="IK37" s="24" t="n">
        <v>59</v>
      </c>
      <c r="IL37" s="15" t="n">
        <v>0</v>
      </c>
      <c r="IM37" s="15" t="n">
        <v>0</v>
      </c>
      <c r="IN37" s="15" t="n">
        <v>0</v>
      </c>
      <c r="IO37" s="15" t="n">
        <v>0</v>
      </c>
      <c r="IP37" s="15" t="n">
        <v>0</v>
      </c>
      <c r="IQ37" s="15" t="n">
        <v>0</v>
      </c>
      <c r="IR37" s="15" t="n">
        <v>0</v>
      </c>
      <c r="IS37" s="15" t="n">
        <v>0</v>
      </c>
      <c r="IT37" s="24" t="n">
        <v>0</v>
      </c>
    </row>
    <row r="38" customFormat="false" ht="12.75" hidden="false" customHeight="true" outlineLevel="0" collapsed="false">
      <c r="A38" s="13" t="n">
        <v>67.17</v>
      </c>
      <c r="B38" s="59" t="s">
        <v>289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24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24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24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24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24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24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</v>
      </c>
      <c r="BM38" s="24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7</v>
      </c>
      <c r="BS38" s="15" t="n">
        <v>0</v>
      </c>
      <c r="BT38" s="15" t="n">
        <v>0</v>
      </c>
      <c r="BU38" s="15" t="n">
        <v>0</v>
      </c>
      <c r="BV38" s="24" t="n">
        <v>7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15" t="n">
        <v>0</v>
      </c>
      <c r="CE38" s="24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4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10</v>
      </c>
      <c r="CT38" s="15" t="n">
        <v>8</v>
      </c>
      <c r="CU38" s="15" t="n">
        <v>0</v>
      </c>
      <c r="CV38" s="15" t="n">
        <v>0</v>
      </c>
      <c r="CW38" s="24" t="n">
        <v>18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24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24" t="n">
        <v>0</v>
      </c>
      <c r="DP38" s="15" t="n">
        <v>0</v>
      </c>
      <c r="DQ38" s="15" t="n">
        <v>0</v>
      </c>
      <c r="DR38" s="15" t="n">
        <v>5</v>
      </c>
      <c r="DS38" s="15" t="n">
        <v>19</v>
      </c>
      <c r="DT38" s="15" t="n">
        <v>25</v>
      </c>
      <c r="DU38" s="15" t="n">
        <v>15</v>
      </c>
      <c r="DV38" s="15" t="n">
        <v>72</v>
      </c>
      <c r="DW38" s="15" t="n">
        <v>0</v>
      </c>
      <c r="DX38" s="24" t="n">
        <v>136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24" t="n">
        <v>0</v>
      </c>
      <c r="EH38" s="15" t="n">
        <v>0</v>
      </c>
      <c r="EI38" s="15" t="n">
        <v>11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10</v>
      </c>
      <c r="EP38" s="24" t="n">
        <v>21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4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15" t="n">
        <v>0</v>
      </c>
      <c r="FG38" s="15" t="n">
        <v>0</v>
      </c>
      <c r="FH38" s="24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15" t="n">
        <v>0</v>
      </c>
      <c r="FQ38" s="24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4" t="n">
        <v>0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29</v>
      </c>
      <c r="GH38" s="15" t="n">
        <v>0</v>
      </c>
      <c r="GI38" s="24" t="n">
        <v>29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24" t="n">
        <v>0</v>
      </c>
      <c r="GS38" s="15" t="n">
        <v>0</v>
      </c>
      <c r="GT38" s="15" t="n">
        <v>0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24" t="n">
        <v>0</v>
      </c>
      <c r="HB38" s="15" t="n">
        <v>0</v>
      </c>
      <c r="HC38" s="15" t="n">
        <v>0</v>
      </c>
      <c r="HD38" s="15" t="n">
        <v>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24" t="n">
        <v>0</v>
      </c>
      <c r="HK38" s="15" t="n">
        <v>0</v>
      </c>
      <c r="HL38" s="15" t="n">
        <v>0</v>
      </c>
      <c r="HM38" s="15" t="n">
        <v>0</v>
      </c>
      <c r="HN38" s="15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24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15" t="n">
        <v>0</v>
      </c>
      <c r="HY38" s="15" t="n">
        <v>0</v>
      </c>
      <c r="HZ38" s="15" t="n">
        <v>0</v>
      </c>
      <c r="IA38" s="15" t="n">
        <v>0</v>
      </c>
      <c r="IB38" s="24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15" t="n">
        <v>0</v>
      </c>
      <c r="II38" s="15" t="n">
        <v>0</v>
      </c>
      <c r="IJ38" s="15" t="n">
        <v>0</v>
      </c>
      <c r="IK38" s="24" t="n">
        <v>0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15" t="n">
        <v>0</v>
      </c>
      <c r="IS38" s="15" t="n">
        <v>0</v>
      </c>
      <c r="IT38" s="24" t="n">
        <v>0</v>
      </c>
    </row>
    <row r="39" customFormat="false" ht="12.75" hidden="false" customHeight="true" outlineLevel="0" collapsed="false">
      <c r="A39" s="13" t="n">
        <v>67.18</v>
      </c>
      <c r="B39" s="59" t="s">
        <v>29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24" t="n">
        <v>0</v>
      </c>
      <c r="L39" s="15" t="n">
        <v>0</v>
      </c>
      <c r="M39" s="15" t="n">
        <v>0</v>
      </c>
      <c r="N39" s="15" t="n">
        <v>29</v>
      </c>
      <c r="O39" s="15" t="n">
        <v>0</v>
      </c>
      <c r="P39" s="15" t="n">
        <v>0</v>
      </c>
      <c r="Q39" s="15" t="n">
        <v>21</v>
      </c>
      <c r="R39" s="15" t="n">
        <v>8</v>
      </c>
      <c r="S39" s="15" t="n">
        <v>0</v>
      </c>
      <c r="T39" s="24" t="n">
        <v>58</v>
      </c>
      <c r="U39" s="15" t="n">
        <v>0</v>
      </c>
      <c r="V39" s="15" t="n">
        <v>0</v>
      </c>
      <c r="W39" s="15" t="n">
        <v>42</v>
      </c>
      <c r="X39" s="15" t="n">
        <v>0</v>
      </c>
      <c r="Y39" s="15" t="n">
        <v>179</v>
      </c>
      <c r="Z39" s="15" t="n">
        <v>148</v>
      </c>
      <c r="AA39" s="15" t="n">
        <v>453</v>
      </c>
      <c r="AB39" s="15" t="n">
        <v>0</v>
      </c>
      <c r="AC39" s="24" t="n">
        <v>822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24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24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24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5" t="n">
        <v>0</v>
      </c>
      <c r="BM39" s="24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24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24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4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24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24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24" t="n">
        <v>0</v>
      </c>
      <c r="DP39" s="15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15" t="n">
        <v>0</v>
      </c>
      <c r="DX39" s="24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24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24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4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15" t="n">
        <v>0</v>
      </c>
      <c r="FH39" s="24" t="n">
        <v>0</v>
      </c>
      <c r="FI39" s="15" t="n">
        <v>0</v>
      </c>
      <c r="FJ39" s="15" t="n">
        <v>0</v>
      </c>
      <c r="FK39" s="15" t="n">
        <v>1743</v>
      </c>
      <c r="FL39" s="15" t="n">
        <v>12</v>
      </c>
      <c r="FM39" s="15" t="n">
        <v>0</v>
      </c>
      <c r="FN39" s="15" t="n">
        <v>495</v>
      </c>
      <c r="FO39" s="15" t="n">
        <v>0</v>
      </c>
      <c r="FP39" s="15" t="n">
        <v>0</v>
      </c>
      <c r="FQ39" s="24" t="n">
        <v>2250</v>
      </c>
      <c r="FR39" s="15" t="n">
        <v>0</v>
      </c>
      <c r="FS39" s="15" t="n">
        <v>0</v>
      </c>
      <c r="FT39" s="15" t="n">
        <v>406</v>
      </c>
      <c r="FU39" s="15" t="n">
        <v>81</v>
      </c>
      <c r="FV39" s="15" t="n">
        <v>0</v>
      </c>
      <c r="FW39" s="15" t="n">
        <v>150</v>
      </c>
      <c r="FX39" s="15" t="n">
        <v>206</v>
      </c>
      <c r="FY39" s="15" t="n">
        <v>0</v>
      </c>
      <c r="FZ39" s="24" t="n">
        <v>843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24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24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24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24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5" t="n">
        <v>0</v>
      </c>
      <c r="HQ39" s="15" t="n">
        <v>0</v>
      </c>
      <c r="HR39" s="15" t="n">
        <v>0</v>
      </c>
      <c r="HS39" s="24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15" t="n">
        <v>0</v>
      </c>
      <c r="HY39" s="15" t="n">
        <v>0</v>
      </c>
      <c r="HZ39" s="15" t="n">
        <v>0</v>
      </c>
      <c r="IA39" s="15" t="n">
        <v>0</v>
      </c>
      <c r="IB39" s="24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15" t="n">
        <v>0</v>
      </c>
      <c r="II39" s="15" t="n">
        <v>0</v>
      </c>
      <c r="IJ39" s="15" t="n">
        <v>0</v>
      </c>
      <c r="IK39" s="24" t="n">
        <v>0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15" t="n">
        <v>0</v>
      </c>
      <c r="IS39" s="15" t="n">
        <v>0</v>
      </c>
      <c r="IT39" s="24" t="n">
        <v>0</v>
      </c>
    </row>
    <row r="40" customFormat="false" ht="12.75" hidden="false" customHeight="true" outlineLevel="0" collapsed="false">
      <c r="A40" s="13" t="n">
        <v>67.19</v>
      </c>
      <c r="B40" s="59" t="s">
        <v>29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24" t="n">
        <v>0</v>
      </c>
      <c r="L40" s="15" t="n">
        <v>0</v>
      </c>
      <c r="M40" s="15" t="n">
        <v>0</v>
      </c>
      <c r="N40" s="15" t="n">
        <v>2</v>
      </c>
      <c r="O40" s="15" t="n">
        <v>0</v>
      </c>
      <c r="P40" s="15" t="n">
        <v>0</v>
      </c>
      <c r="Q40" s="15" t="n">
        <v>0</v>
      </c>
      <c r="R40" s="15" t="n">
        <v>10</v>
      </c>
      <c r="S40" s="15" t="n">
        <v>0</v>
      </c>
      <c r="T40" s="24" t="n">
        <v>12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24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24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24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24" t="n">
        <v>0</v>
      </c>
      <c r="BE40" s="15" t="n">
        <v>33</v>
      </c>
      <c r="BF40" s="15" t="n">
        <v>0</v>
      </c>
      <c r="BG40" s="15" t="n">
        <v>0</v>
      </c>
      <c r="BH40" s="15" t="n">
        <v>0</v>
      </c>
      <c r="BI40" s="15" t="n">
        <v>28</v>
      </c>
      <c r="BJ40" s="15" t="n">
        <v>26</v>
      </c>
      <c r="BK40" s="15" t="n">
        <v>19</v>
      </c>
      <c r="BL40" s="15" t="n">
        <v>0</v>
      </c>
      <c r="BM40" s="24" t="n">
        <v>106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1</v>
      </c>
      <c r="BS40" s="15" t="n">
        <v>0</v>
      </c>
      <c r="BT40" s="15" t="n">
        <v>5</v>
      </c>
      <c r="BU40" s="15" t="n">
        <v>0</v>
      </c>
      <c r="BV40" s="24" t="n">
        <v>6</v>
      </c>
      <c r="BW40" s="15" t="n">
        <v>21</v>
      </c>
      <c r="BX40" s="15" t="n">
        <v>0</v>
      </c>
      <c r="BY40" s="15" t="n">
        <v>0</v>
      </c>
      <c r="BZ40" s="15" t="n">
        <v>0</v>
      </c>
      <c r="CA40" s="15" t="n">
        <v>81</v>
      </c>
      <c r="CB40" s="15" t="n">
        <v>0</v>
      </c>
      <c r="CC40" s="15" t="n">
        <v>2</v>
      </c>
      <c r="CD40" s="15" t="n">
        <v>0</v>
      </c>
      <c r="CE40" s="24" t="n">
        <v>104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3</v>
      </c>
      <c r="CM40" s="15" t="n">
        <v>0</v>
      </c>
      <c r="CN40" s="24" t="n">
        <v>3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14</v>
      </c>
      <c r="CT40" s="15" t="n">
        <v>0</v>
      </c>
      <c r="CU40" s="15" t="n">
        <v>0</v>
      </c>
      <c r="CV40" s="15" t="n">
        <v>0</v>
      </c>
      <c r="CW40" s="24" t="n">
        <v>14</v>
      </c>
      <c r="CX40" s="15" t="n">
        <v>0</v>
      </c>
      <c r="CY40" s="15" t="n">
        <v>0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24" t="n">
        <v>0</v>
      </c>
      <c r="DG40" s="15" t="n">
        <v>0</v>
      </c>
      <c r="DH40" s="15" t="n">
        <v>0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24" t="n">
        <v>0</v>
      </c>
      <c r="DP40" s="15" t="n">
        <v>48</v>
      </c>
      <c r="DQ40" s="15" t="n">
        <v>0</v>
      </c>
      <c r="DR40" s="15" t="n">
        <v>5</v>
      </c>
      <c r="DS40" s="15" t="n">
        <v>41</v>
      </c>
      <c r="DT40" s="15" t="n">
        <v>52</v>
      </c>
      <c r="DU40" s="15" t="n">
        <v>364</v>
      </c>
      <c r="DV40" s="15" t="n">
        <v>51</v>
      </c>
      <c r="DW40" s="15" t="n">
        <v>0</v>
      </c>
      <c r="DX40" s="24" t="n">
        <v>561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41</v>
      </c>
      <c r="EE40" s="15" t="n">
        <v>96</v>
      </c>
      <c r="EF40" s="15" t="n">
        <v>0</v>
      </c>
      <c r="EG40" s="24" t="n">
        <v>137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0</v>
      </c>
      <c r="EM40" s="15" t="n">
        <v>0</v>
      </c>
      <c r="EN40" s="15" t="n">
        <v>0</v>
      </c>
      <c r="EO40" s="15" t="n">
        <v>0</v>
      </c>
      <c r="EP40" s="24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24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15" t="n">
        <v>6</v>
      </c>
      <c r="FG40" s="15" t="n">
        <v>0</v>
      </c>
      <c r="FH40" s="24" t="n">
        <v>6</v>
      </c>
      <c r="FI40" s="15" t="n">
        <v>0</v>
      </c>
      <c r="FJ40" s="15" t="n">
        <v>0</v>
      </c>
      <c r="FK40" s="15" t="n">
        <v>5</v>
      </c>
      <c r="FL40" s="15" t="n">
        <v>4</v>
      </c>
      <c r="FM40" s="15" t="n">
        <v>37</v>
      </c>
      <c r="FN40" s="15" t="n">
        <v>510</v>
      </c>
      <c r="FO40" s="15" t="n">
        <v>35</v>
      </c>
      <c r="FP40" s="15" t="n">
        <v>0</v>
      </c>
      <c r="FQ40" s="24" t="n">
        <v>591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3</v>
      </c>
      <c r="FY40" s="15" t="n">
        <v>0</v>
      </c>
      <c r="FZ40" s="24" t="n">
        <v>3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7</v>
      </c>
      <c r="GG40" s="15" t="n">
        <v>75</v>
      </c>
      <c r="GH40" s="15" t="n">
        <v>0</v>
      </c>
      <c r="GI40" s="24" t="n">
        <v>82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14</v>
      </c>
      <c r="GO40" s="15" t="n">
        <v>25</v>
      </c>
      <c r="GP40" s="15" t="n">
        <v>0</v>
      </c>
      <c r="GQ40" s="15" t="n">
        <v>0</v>
      </c>
      <c r="GR40" s="24" t="n">
        <v>39</v>
      </c>
      <c r="GS40" s="15" t="n">
        <v>4</v>
      </c>
      <c r="GT40" s="15" t="n">
        <v>0</v>
      </c>
      <c r="GU40" s="15" t="n">
        <v>0</v>
      </c>
      <c r="GV40" s="15" t="n">
        <v>0</v>
      </c>
      <c r="GW40" s="15" t="n">
        <v>104</v>
      </c>
      <c r="GX40" s="15" t="n">
        <v>0</v>
      </c>
      <c r="GY40" s="15" t="n">
        <v>11</v>
      </c>
      <c r="GZ40" s="15" t="n">
        <v>0</v>
      </c>
      <c r="HA40" s="24" t="n">
        <v>119</v>
      </c>
      <c r="HB40" s="15" t="n">
        <v>0</v>
      </c>
      <c r="HC40" s="15" t="n">
        <v>0</v>
      </c>
      <c r="HD40" s="15" t="n">
        <v>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24" t="n">
        <v>0</v>
      </c>
      <c r="HK40" s="15" t="n">
        <v>53</v>
      </c>
      <c r="HL40" s="15" t="n">
        <v>0</v>
      </c>
      <c r="HM40" s="15" t="n">
        <v>13</v>
      </c>
      <c r="HN40" s="15" t="n">
        <v>7</v>
      </c>
      <c r="HO40" s="15" t="n">
        <v>34</v>
      </c>
      <c r="HP40" s="15" t="n">
        <v>36</v>
      </c>
      <c r="HQ40" s="15" t="n">
        <v>112</v>
      </c>
      <c r="HR40" s="15" t="n">
        <v>0</v>
      </c>
      <c r="HS40" s="24" t="n">
        <v>255</v>
      </c>
      <c r="HT40" s="15" t="n">
        <v>0</v>
      </c>
      <c r="HU40" s="15" t="n">
        <v>0</v>
      </c>
      <c r="HV40" s="15" t="n">
        <v>0</v>
      </c>
      <c r="HW40" s="15" t="n">
        <v>0</v>
      </c>
      <c r="HX40" s="15" t="n">
        <v>0</v>
      </c>
      <c r="HY40" s="15" t="n">
        <v>339</v>
      </c>
      <c r="HZ40" s="15" t="n">
        <v>80</v>
      </c>
      <c r="IA40" s="15" t="n">
        <v>0</v>
      </c>
      <c r="IB40" s="24" t="n">
        <v>419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9</v>
      </c>
      <c r="IH40" s="15" t="n">
        <v>0</v>
      </c>
      <c r="II40" s="15" t="n">
        <v>0</v>
      </c>
      <c r="IJ40" s="15" t="n">
        <v>0</v>
      </c>
      <c r="IK40" s="24" t="n">
        <v>9</v>
      </c>
      <c r="IL40" s="15" t="n">
        <v>0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15" t="n">
        <v>0</v>
      </c>
      <c r="IS40" s="15" t="n">
        <v>0</v>
      </c>
      <c r="IT40" s="24" t="n">
        <v>0</v>
      </c>
    </row>
    <row r="41" customFormat="false" ht="12.75" hidden="false" customHeight="true" outlineLevel="0" collapsed="false">
      <c r="A41" s="21" t="n">
        <v>68</v>
      </c>
      <c r="B41" s="56" t="s">
        <v>29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24" t="n">
        <v>0</v>
      </c>
      <c r="L41" s="15" t="n">
        <v>0</v>
      </c>
      <c r="M41" s="15" t="n">
        <v>0</v>
      </c>
      <c r="N41" s="15" t="n">
        <v>3137</v>
      </c>
      <c r="O41" s="15" t="n">
        <v>0</v>
      </c>
      <c r="P41" s="15" t="n">
        <v>4504</v>
      </c>
      <c r="Q41" s="15" t="n">
        <v>192</v>
      </c>
      <c r="R41" s="15" t="n">
        <v>0</v>
      </c>
      <c r="S41" s="15" t="n">
        <v>0</v>
      </c>
      <c r="T41" s="24" t="n">
        <v>7833</v>
      </c>
      <c r="U41" s="15" t="n">
        <v>0</v>
      </c>
      <c r="V41" s="15" t="n">
        <v>0</v>
      </c>
      <c r="W41" s="15" t="n">
        <v>999</v>
      </c>
      <c r="X41" s="15" t="n">
        <v>202</v>
      </c>
      <c r="Y41" s="15" t="n">
        <v>2632</v>
      </c>
      <c r="Z41" s="15" t="n">
        <v>1295</v>
      </c>
      <c r="AA41" s="15" t="n">
        <v>1025</v>
      </c>
      <c r="AB41" s="15" t="n">
        <v>0</v>
      </c>
      <c r="AC41" s="24" t="n">
        <v>6153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24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16663</v>
      </c>
      <c r="AS41" s="15" t="n">
        <v>15</v>
      </c>
      <c r="AT41" s="15" t="n">
        <v>0</v>
      </c>
      <c r="AU41" s="24" t="n">
        <v>16678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24" t="n">
        <v>0</v>
      </c>
      <c r="BE41" s="15" t="n">
        <v>112</v>
      </c>
      <c r="BF41" s="15" t="n">
        <v>0</v>
      </c>
      <c r="BG41" s="15" t="n">
        <v>836</v>
      </c>
      <c r="BH41" s="15" t="n">
        <v>0</v>
      </c>
      <c r="BI41" s="15" t="n">
        <v>756</v>
      </c>
      <c r="BJ41" s="15" t="n">
        <v>1342</v>
      </c>
      <c r="BK41" s="15" t="n">
        <v>703</v>
      </c>
      <c r="BL41" s="15" t="n">
        <v>0</v>
      </c>
      <c r="BM41" s="24" t="n">
        <v>3749</v>
      </c>
      <c r="BN41" s="15" t="n">
        <v>17</v>
      </c>
      <c r="BO41" s="15" t="n">
        <v>0</v>
      </c>
      <c r="BP41" s="15" t="n">
        <v>3372</v>
      </c>
      <c r="BQ41" s="15" t="n">
        <v>954</v>
      </c>
      <c r="BR41" s="15" t="n">
        <v>8385</v>
      </c>
      <c r="BS41" s="15" t="n">
        <v>3258</v>
      </c>
      <c r="BT41" s="15" t="n">
        <v>487</v>
      </c>
      <c r="BU41" s="15" t="n">
        <v>0</v>
      </c>
      <c r="BV41" s="24" t="n">
        <v>16473</v>
      </c>
      <c r="BW41" s="15" t="n">
        <v>0</v>
      </c>
      <c r="BX41" s="15" t="n">
        <v>0</v>
      </c>
      <c r="BY41" s="15" t="n">
        <v>1008</v>
      </c>
      <c r="BZ41" s="15" t="n">
        <v>0</v>
      </c>
      <c r="CA41" s="15" t="n">
        <v>17059</v>
      </c>
      <c r="CB41" s="15" t="n">
        <v>719</v>
      </c>
      <c r="CC41" s="15" t="n">
        <v>4297</v>
      </c>
      <c r="CD41" s="15" t="n">
        <v>0</v>
      </c>
      <c r="CE41" s="24" t="n">
        <v>23083</v>
      </c>
      <c r="CF41" s="15" t="n">
        <v>0</v>
      </c>
      <c r="CG41" s="15" t="n">
        <v>0</v>
      </c>
      <c r="CH41" s="15" t="n">
        <v>0</v>
      </c>
      <c r="CI41" s="15" t="n">
        <v>445</v>
      </c>
      <c r="CJ41" s="15" t="n">
        <v>0</v>
      </c>
      <c r="CK41" s="15" t="n">
        <v>0</v>
      </c>
      <c r="CL41" s="15" t="n">
        <v>1675</v>
      </c>
      <c r="CM41" s="15" t="n">
        <v>0</v>
      </c>
      <c r="CN41" s="24" t="n">
        <v>2120</v>
      </c>
      <c r="CO41" s="15" t="n">
        <v>0</v>
      </c>
      <c r="CP41" s="15" t="n">
        <v>0</v>
      </c>
      <c r="CQ41" s="15" t="n">
        <v>22</v>
      </c>
      <c r="CR41" s="15" t="n">
        <v>2934</v>
      </c>
      <c r="CS41" s="15" t="n">
        <v>6357</v>
      </c>
      <c r="CT41" s="15" t="n">
        <v>2421</v>
      </c>
      <c r="CU41" s="15" t="n">
        <v>0</v>
      </c>
      <c r="CV41" s="15" t="n">
        <v>0</v>
      </c>
      <c r="CW41" s="24" t="n">
        <v>11734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710</v>
      </c>
      <c r="DE41" s="15" t="n">
        <v>0</v>
      </c>
      <c r="DF41" s="24" t="n">
        <v>710</v>
      </c>
      <c r="DG41" s="15" t="n">
        <v>0</v>
      </c>
      <c r="DH41" s="15" t="n">
        <v>0</v>
      </c>
      <c r="DI41" s="15" t="n">
        <v>0</v>
      </c>
      <c r="DJ41" s="15" t="n">
        <v>0</v>
      </c>
      <c r="DK41" s="15" t="n">
        <v>4518</v>
      </c>
      <c r="DL41" s="15" t="n">
        <v>0</v>
      </c>
      <c r="DM41" s="15" t="n">
        <v>0</v>
      </c>
      <c r="DN41" s="15" t="n">
        <v>0</v>
      </c>
      <c r="DO41" s="24" t="n">
        <v>4518</v>
      </c>
      <c r="DP41" s="15" t="n">
        <v>0</v>
      </c>
      <c r="DQ41" s="15" t="n">
        <v>0</v>
      </c>
      <c r="DR41" s="15" t="n">
        <v>0</v>
      </c>
      <c r="DS41" s="15" t="n">
        <v>7298</v>
      </c>
      <c r="DT41" s="15" t="n">
        <v>3642</v>
      </c>
      <c r="DU41" s="15" t="n">
        <v>8845</v>
      </c>
      <c r="DV41" s="15" t="n">
        <v>3551</v>
      </c>
      <c r="DW41" s="15" t="n">
        <v>0</v>
      </c>
      <c r="DX41" s="24" t="n">
        <v>23336</v>
      </c>
      <c r="DY41" s="15" t="n">
        <v>2746</v>
      </c>
      <c r="DZ41" s="15" t="n">
        <v>0</v>
      </c>
      <c r="EA41" s="15" t="n">
        <v>0</v>
      </c>
      <c r="EB41" s="15" t="n">
        <v>0</v>
      </c>
      <c r="EC41" s="15" t="n">
        <v>309</v>
      </c>
      <c r="ED41" s="15" t="n">
        <v>0</v>
      </c>
      <c r="EE41" s="15" t="n">
        <v>7126</v>
      </c>
      <c r="EF41" s="15" t="n">
        <v>0</v>
      </c>
      <c r="EG41" s="24" t="n">
        <v>10181</v>
      </c>
      <c r="EH41" s="15" t="n">
        <v>1114</v>
      </c>
      <c r="EI41" s="15" t="n">
        <v>58</v>
      </c>
      <c r="EJ41" s="15" t="n">
        <v>0</v>
      </c>
      <c r="EK41" s="15" t="n">
        <v>0</v>
      </c>
      <c r="EL41" s="15" t="n">
        <v>61</v>
      </c>
      <c r="EM41" s="15" t="n">
        <v>0</v>
      </c>
      <c r="EN41" s="15" t="n">
        <v>0</v>
      </c>
      <c r="EO41" s="15" t="n">
        <v>14</v>
      </c>
      <c r="EP41" s="24" t="n">
        <v>1247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15" t="n">
        <v>0</v>
      </c>
      <c r="EW41" s="15" t="n">
        <v>0</v>
      </c>
      <c r="EX41" s="15" t="n">
        <v>0</v>
      </c>
      <c r="EY41" s="24" t="n">
        <v>0</v>
      </c>
      <c r="EZ41" s="15" t="n">
        <v>0</v>
      </c>
      <c r="FA41" s="15" t="n">
        <v>0</v>
      </c>
      <c r="FB41" s="15" t="n">
        <v>2885</v>
      </c>
      <c r="FC41" s="15" t="n">
        <v>8119</v>
      </c>
      <c r="FD41" s="15" t="n">
        <v>8746</v>
      </c>
      <c r="FE41" s="15" t="n">
        <v>7450</v>
      </c>
      <c r="FF41" s="15" t="n">
        <v>6946</v>
      </c>
      <c r="FG41" s="15" t="n">
        <v>0</v>
      </c>
      <c r="FH41" s="24" t="n">
        <v>34146</v>
      </c>
      <c r="FI41" s="15" t="n">
        <v>14</v>
      </c>
      <c r="FJ41" s="15" t="n">
        <v>1530</v>
      </c>
      <c r="FK41" s="15" t="n">
        <v>1640</v>
      </c>
      <c r="FL41" s="15" t="n">
        <v>1523</v>
      </c>
      <c r="FM41" s="15" t="n">
        <v>688</v>
      </c>
      <c r="FN41" s="15" t="n">
        <v>16203</v>
      </c>
      <c r="FO41" s="15" t="n">
        <v>0</v>
      </c>
      <c r="FP41" s="15" t="n">
        <v>0</v>
      </c>
      <c r="FQ41" s="24" t="n">
        <v>21598</v>
      </c>
      <c r="FR41" s="15" t="n">
        <v>0</v>
      </c>
      <c r="FS41" s="15" t="n">
        <v>0</v>
      </c>
      <c r="FT41" s="15" t="n">
        <v>128</v>
      </c>
      <c r="FU41" s="15" t="n">
        <v>106</v>
      </c>
      <c r="FV41" s="15" t="n">
        <v>4295</v>
      </c>
      <c r="FW41" s="15" t="n">
        <v>411</v>
      </c>
      <c r="FX41" s="15" t="n">
        <v>208</v>
      </c>
      <c r="FY41" s="15" t="n">
        <v>0</v>
      </c>
      <c r="FZ41" s="24" t="n">
        <v>5148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80</v>
      </c>
      <c r="GF41" s="15" t="n">
        <v>0</v>
      </c>
      <c r="GG41" s="15" t="n">
        <v>0</v>
      </c>
      <c r="GH41" s="15" t="n">
        <v>0</v>
      </c>
      <c r="GI41" s="24" t="n">
        <v>80</v>
      </c>
      <c r="GJ41" s="15" t="n">
        <v>0</v>
      </c>
      <c r="GK41" s="15" t="n">
        <v>0</v>
      </c>
      <c r="GL41" s="15" t="n">
        <v>1548</v>
      </c>
      <c r="GM41" s="15" t="n">
        <v>0</v>
      </c>
      <c r="GN41" s="15" t="n">
        <v>42802</v>
      </c>
      <c r="GO41" s="15" t="n">
        <v>171955</v>
      </c>
      <c r="GP41" s="15" t="n">
        <v>1</v>
      </c>
      <c r="GQ41" s="15" t="n">
        <v>0</v>
      </c>
      <c r="GR41" s="24" t="n">
        <v>216306</v>
      </c>
      <c r="GS41" s="15" t="n">
        <v>0</v>
      </c>
      <c r="GT41" s="15" t="n">
        <v>0</v>
      </c>
      <c r="GU41" s="15" t="n">
        <v>3334</v>
      </c>
      <c r="GV41" s="15" t="n">
        <v>0</v>
      </c>
      <c r="GW41" s="15" t="n">
        <v>3479</v>
      </c>
      <c r="GX41" s="15" t="n">
        <v>0</v>
      </c>
      <c r="GY41" s="15" t="n">
        <v>134</v>
      </c>
      <c r="GZ41" s="15" t="n">
        <v>0</v>
      </c>
      <c r="HA41" s="24" t="n">
        <v>6947</v>
      </c>
      <c r="HB41" s="15" t="n">
        <v>40</v>
      </c>
      <c r="HC41" s="15" t="n">
        <v>0</v>
      </c>
      <c r="HD41" s="15" t="n">
        <v>0</v>
      </c>
      <c r="HE41" s="15" t="n">
        <v>0</v>
      </c>
      <c r="HF41" s="15" t="n">
        <v>3515</v>
      </c>
      <c r="HG41" s="15" t="n">
        <v>0</v>
      </c>
      <c r="HH41" s="15" t="n">
        <v>0</v>
      </c>
      <c r="HI41" s="15" t="n">
        <v>0</v>
      </c>
      <c r="HJ41" s="24" t="n">
        <v>3555</v>
      </c>
      <c r="HK41" s="15" t="n">
        <v>740</v>
      </c>
      <c r="HL41" s="15" t="n">
        <v>272</v>
      </c>
      <c r="HM41" s="15" t="n">
        <v>9551</v>
      </c>
      <c r="HN41" s="15" t="n">
        <v>6063</v>
      </c>
      <c r="HO41" s="15" t="n">
        <v>0</v>
      </c>
      <c r="HP41" s="15" t="n">
        <v>184</v>
      </c>
      <c r="HQ41" s="15" t="n">
        <v>11255</v>
      </c>
      <c r="HR41" s="15" t="n">
        <v>441</v>
      </c>
      <c r="HS41" s="24" t="n">
        <v>28506</v>
      </c>
      <c r="HT41" s="15" t="n">
        <v>0</v>
      </c>
      <c r="HU41" s="15" t="n">
        <v>0</v>
      </c>
      <c r="HV41" s="15" t="n">
        <v>0</v>
      </c>
      <c r="HW41" s="15" t="n">
        <v>0</v>
      </c>
      <c r="HX41" s="15" t="n">
        <v>0</v>
      </c>
      <c r="HY41" s="15" t="n">
        <v>63654</v>
      </c>
      <c r="HZ41" s="15" t="n">
        <v>506</v>
      </c>
      <c r="IA41" s="15" t="n">
        <v>0</v>
      </c>
      <c r="IB41" s="24" t="n">
        <v>64160</v>
      </c>
      <c r="IC41" s="15" t="n">
        <v>0</v>
      </c>
      <c r="ID41" s="15" t="n">
        <v>0</v>
      </c>
      <c r="IE41" s="15" t="n">
        <v>0</v>
      </c>
      <c r="IF41" s="15" t="n">
        <v>217</v>
      </c>
      <c r="IG41" s="15" t="n">
        <v>0</v>
      </c>
      <c r="IH41" s="15" t="n">
        <v>0</v>
      </c>
      <c r="II41" s="15" t="n">
        <v>20</v>
      </c>
      <c r="IJ41" s="15" t="n">
        <v>0</v>
      </c>
      <c r="IK41" s="24" t="n">
        <v>237</v>
      </c>
      <c r="IL41" s="15" t="n">
        <v>0</v>
      </c>
      <c r="IM41" s="15" t="n">
        <v>0</v>
      </c>
      <c r="IN41" s="15" t="n">
        <v>0</v>
      </c>
      <c r="IO41" s="15" t="n">
        <v>0</v>
      </c>
      <c r="IP41" s="15" t="n">
        <v>0</v>
      </c>
      <c r="IQ41" s="15" t="n">
        <v>0</v>
      </c>
      <c r="IR41" s="15" t="n">
        <v>0</v>
      </c>
      <c r="IS41" s="15" t="n">
        <v>0</v>
      </c>
      <c r="IT41" s="24" t="n">
        <v>0</v>
      </c>
    </row>
    <row r="42" customFormat="false" ht="12.75" hidden="false" customHeight="true" outlineLevel="0" collapsed="false">
      <c r="A42" s="21" t="n">
        <v>69</v>
      </c>
      <c r="B42" s="56" t="s">
        <v>29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24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24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24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24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24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24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5" t="n">
        <v>0</v>
      </c>
      <c r="BM42" s="24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15" t="n">
        <v>0</v>
      </c>
      <c r="BU42" s="15" t="n">
        <v>0</v>
      </c>
      <c r="BV42" s="24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15" t="n">
        <v>0</v>
      </c>
      <c r="CE42" s="24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24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24" t="n">
        <v>0</v>
      </c>
      <c r="CX42" s="15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24" t="n">
        <v>0</v>
      </c>
      <c r="DG42" s="15" t="n">
        <v>0</v>
      </c>
      <c r="DH42" s="15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24" t="n">
        <v>0</v>
      </c>
      <c r="DP42" s="15" t="n">
        <v>0</v>
      </c>
      <c r="DQ42" s="15" t="n">
        <v>0</v>
      </c>
      <c r="DR42" s="15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24" t="n">
        <v>0</v>
      </c>
      <c r="DY42" s="15" t="n">
        <v>0</v>
      </c>
      <c r="DZ42" s="15" t="n">
        <v>0</v>
      </c>
      <c r="EA42" s="15" t="n">
        <v>0</v>
      </c>
      <c r="EB42" s="15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24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15" t="n">
        <v>0</v>
      </c>
      <c r="EM42" s="15" t="n">
        <v>0</v>
      </c>
      <c r="EN42" s="15" t="n">
        <v>0</v>
      </c>
      <c r="EO42" s="15" t="n">
        <v>0</v>
      </c>
      <c r="EP42" s="24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15" t="n">
        <v>0</v>
      </c>
      <c r="EW42" s="15" t="n">
        <v>0</v>
      </c>
      <c r="EX42" s="15" t="n">
        <v>0</v>
      </c>
      <c r="EY42" s="24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15" t="n">
        <v>0</v>
      </c>
      <c r="FG42" s="15" t="n">
        <v>0</v>
      </c>
      <c r="FH42" s="24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15" t="n">
        <v>0</v>
      </c>
      <c r="FQ42" s="24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4" t="n">
        <v>0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24" t="n">
        <v>0</v>
      </c>
      <c r="GJ42" s="15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24" t="n">
        <v>0</v>
      </c>
      <c r="GS42" s="15" t="n">
        <v>0</v>
      </c>
      <c r="GT42" s="15" t="n">
        <v>0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24" t="n">
        <v>0</v>
      </c>
      <c r="HB42" s="15" t="n">
        <v>0</v>
      </c>
      <c r="HC42" s="15" t="n">
        <v>0</v>
      </c>
      <c r="HD42" s="15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24" t="n">
        <v>0</v>
      </c>
      <c r="HK42" s="15" t="n">
        <v>0</v>
      </c>
      <c r="HL42" s="15" t="n">
        <v>0</v>
      </c>
      <c r="HM42" s="15" t="n">
        <v>0</v>
      </c>
      <c r="HN42" s="15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24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15" t="n">
        <v>0</v>
      </c>
      <c r="HY42" s="15" t="n">
        <v>0</v>
      </c>
      <c r="HZ42" s="15" t="n">
        <v>0</v>
      </c>
      <c r="IA42" s="15" t="n">
        <v>0</v>
      </c>
      <c r="IB42" s="24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15" t="n">
        <v>0</v>
      </c>
      <c r="II42" s="15" t="n">
        <v>0</v>
      </c>
      <c r="IJ42" s="15" t="n">
        <v>0</v>
      </c>
      <c r="IK42" s="24" t="n">
        <v>0</v>
      </c>
      <c r="IL42" s="15" t="n">
        <v>0</v>
      </c>
      <c r="IM42" s="15" t="n">
        <v>0</v>
      </c>
      <c r="IN42" s="15" t="n">
        <v>0</v>
      </c>
      <c r="IO42" s="15" t="n">
        <v>0</v>
      </c>
      <c r="IP42" s="15" t="n">
        <v>0</v>
      </c>
      <c r="IQ42" s="15" t="n">
        <v>0</v>
      </c>
      <c r="IR42" s="15" t="n">
        <v>0</v>
      </c>
      <c r="IS42" s="15" t="n">
        <v>0</v>
      </c>
      <c r="IT42" s="24" t="n">
        <v>0</v>
      </c>
    </row>
    <row r="43" customFormat="false" ht="12.75" hidden="false" customHeight="true" outlineLevel="0" collapsed="false">
      <c r="A43" s="21" t="n">
        <v>70</v>
      </c>
      <c r="B43" s="56" t="s">
        <v>294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24" t="n">
        <v>0</v>
      </c>
      <c r="L43" s="15" t="n">
        <v>0</v>
      </c>
      <c r="M43" s="15" t="n">
        <v>0</v>
      </c>
      <c r="N43" s="15" t="n">
        <v>0</v>
      </c>
      <c r="O43" s="15" t="n">
        <v>4426</v>
      </c>
      <c r="P43" s="15" t="n">
        <v>0</v>
      </c>
      <c r="Q43" s="15" t="n">
        <v>34256</v>
      </c>
      <c r="R43" s="15" t="n">
        <v>0</v>
      </c>
      <c r="S43" s="15" t="n">
        <v>0</v>
      </c>
      <c r="T43" s="24" t="n">
        <v>38682</v>
      </c>
      <c r="U43" s="15" t="n">
        <v>0</v>
      </c>
      <c r="V43" s="15" t="n">
        <v>0</v>
      </c>
      <c r="W43" s="15" t="n">
        <v>1422</v>
      </c>
      <c r="X43" s="15" t="n">
        <v>895</v>
      </c>
      <c r="Y43" s="15" t="n">
        <v>0</v>
      </c>
      <c r="Z43" s="15" t="n">
        <v>696</v>
      </c>
      <c r="AA43" s="15" t="n">
        <v>4334</v>
      </c>
      <c r="AB43" s="15" t="n">
        <v>0</v>
      </c>
      <c r="AC43" s="24" t="n">
        <v>7347</v>
      </c>
      <c r="AD43" s="15" t="n">
        <v>0</v>
      </c>
      <c r="AE43" s="15" t="n">
        <v>0</v>
      </c>
      <c r="AF43" s="15" t="n">
        <v>52</v>
      </c>
      <c r="AG43" s="15" t="n">
        <v>273</v>
      </c>
      <c r="AH43" s="15" t="n">
        <v>0</v>
      </c>
      <c r="AI43" s="15" t="n">
        <v>2165</v>
      </c>
      <c r="AJ43" s="15" t="n">
        <v>0</v>
      </c>
      <c r="AK43" s="15" t="n">
        <v>0</v>
      </c>
      <c r="AL43" s="24" t="n">
        <v>249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24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24" t="n">
        <v>0</v>
      </c>
      <c r="BE43" s="15" t="n">
        <v>0</v>
      </c>
      <c r="BF43" s="15" t="n">
        <v>0</v>
      </c>
      <c r="BG43" s="15" t="n">
        <v>4289</v>
      </c>
      <c r="BH43" s="15" t="n">
        <v>716</v>
      </c>
      <c r="BI43" s="15" t="n">
        <v>0</v>
      </c>
      <c r="BJ43" s="15" t="n">
        <v>0</v>
      </c>
      <c r="BK43" s="15" t="n">
        <v>0</v>
      </c>
      <c r="BL43" s="15" t="n">
        <v>0</v>
      </c>
      <c r="BM43" s="24" t="n">
        <v>5005</v>
      </c>
      <c r="BN43" s="15" t="n">
        <v>9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15" t="n">
        <v>7162</v>
      </c>
      <c r="BU43" s="15" t="n">
        <v>0</v>
      </c>
      <c r="BV43" s="24" t="n">
        <v>7171</v>
      </c>
      <c r="BW43" s="15" t="n">
        <v>0</v>
      </c>
      <c r="BX43" s="15" t="n">
        <v>0</v>
      </c>
      <c r="BY43" s="15" t="n">
        <v>0</v>
      </c>
      <c r="BZ43" s="15" t="n">
        <v>99</v>
      </c>
      <c r="CA43" s="15" t="n">
        <v>0</v>
      </c>
      <c r="CB43" s="15" t="n">
        <v>493</v>
      </c>
      <c r="CC43" s="15" t="n">
        <v>0</v>
      </c>
      <c r="CD43" s="15" t="n">
        <v>0</v>
      </c>
      <c r="CE43" s="24" t="n">
        <v>592</v>
      </c>
      <c r="CF43" s="15" t="n">
        <v>0</v>
      </c>
      <c r="CG43" s="15" t="n">
        <v>0</v>
      </c>
      <c r="CH43" s="15" t="n">
        <v>1118</v>
      </c>
      <c r="CI43" s="15" t="n">
        <v>1054</v>
      </c>
      <c r="CJ43" s="15" t="n">
        <v>0</v>
      </c>
      <c r="CK43" s="15" t="n">
        <v>1407</v>
      </c>
      <c r="CL43" s="15" t="n">
        <v>1572</v>
      </c>
      <c r="CM43" s="15" t="n">
        <v>0</v>
      </c>
      <c r="CN43" s="24" t="n">
        <v>5151</v>
      </c>
      <c r="CO43" s="15" t="n">
        <v>0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24" t="n">
        <v>0</v>
      </c>
      <c r="CX43" s="1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25684</v>
      </c>
      <c r="DE43" s="15" t="n">
        <v>0</v>
      </c>
      <c r="DF43" s="24" t="n">
        <v>25684</v>
      </c>
      <c r="DG43" s="15" t="n">
        <v>0</v>
      </c>
      <c r="DH43" s="15" t="n">
        <v>0</v>
      </c>
      <c r="DI43" s="15" t="n">
        <v>3084</v>
      </c>
      <c r="DJ43" s="15" t="n">
        <v>2299</v>
      </c>
      <c r="DK43" s="15" t="n">
        <v>0</v>
      </c>
      <c r="DL43" s="15" t="n">
        <v>15016</v>
      </c>
      <c r="DM43" s="15" t="n">
        <v>0</v>
      </c>
      <c r="DN43" s="15" t="n">
        <v>0</v>
      </c>
      <c r="DO43" s="24" t="n">
        <v>20399</v>
      </c>
      <c r="DP43" s="15" t="n">
        <v>0</v>
      </c>
      <c r="DQ43" s="15" t="n">
        <v>0</v>
      </c>
      <c r="DR43" s="15" t="n">
        <v>0</v>
      </c>
      <c r="DS43" s="15" t="n">
        <v>435</v>
      </c>
      <c r="DT43" s="15" t="n">
        <v>0</v>
      </c>
      <c r="DU43" s="15" t="n">
        <v>3186</v>
      </c>
      <c r="DV43" s="15" t="n">
        <v>2723</v>
      </c>
      <c r="DW43" s="15" t="n">
        <v>0</v>
      </c>
      <c r="DX43" s="24" t="n">
        <v>6344</v>
      </c>
      <c r="DY43" s="15" t="n">
        <v>32</v>
      </c>
      <c r="DZ43" s="15" t="n">
        <v>0</v>
      </c>
      <c r="EA43" s="15" t="n">
        <v>2566</v>
      </c>
      <c r="EB43" s="15" t="n">
        <v>2608</v>
      </c>
      <c r="EC43" s="15" t="n">
        <v>20650</v>
      </c>
      <c r="ED43" s="15" t="n">
        <v>6891</v>
      </c>
      <c r="EE43" s="15" t="n">
        <v>23039</v>
      </c>
      <c r="EF43" s="15" t="n">
        <v>0</v>
      </c>
      <c r="EG43" s="24" t="n">
        <v>55786</v>
      </c>
      <c r="EH43" s="15" t="n">
        <v>0</v>
      </c>
      <c r="EI43" s="15" t="n">
        <v>0</v>
      </c>
      <c r="EJ43" s="15" t="n">
        <v>0</v>
      </c>
      <c r="EK43" s="15" t="n">
        <v>0</v>
      </c>
      <c r="EL43" s="15" t="n">
        <v>0</v>
      </c>
      <c r="EM43" s="15" t="n">
        <v>0</v>
      </c>
      <c r="EN43" s="15" t="n">
        <v>0</v>
      </c>
      <c r="EO43" s="15" t="n">
        <v>0</v>
      </c>
      <c r="EP43" s="24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15" t="n">
        <v>0</v>
      </c>
      <c r="EW43" s="15" t="n">
        <v>0</v>
      </c>
      <c r="EX43" s="15" t="n">
        <v>0</v>
      </c>
      <c r="EY43" s="24" t="n">
        <v>0</v>
      </c>
      <c r="EZ43" s="15" t="n">
        <v>0</v>
      </c>
      <c r="FA43" s="15" t="n">
        <v>0</v>
      </c>
      <c r="FB43" s="15" t="n">
        <v>578</v>
      </c>
      <c r="FC43" s="15" t="n">
        <v>2746</v>
      </c>
      <c r="FD43" s="15" t="n">
        <v>0</v>
      </c>
      <c r="FE43" s="15" t="n">
        <v>5237</v>
      </c>
      <c r="FF43" s="15" t="n">
        <v>4980</v>
      </c>
      <c r="FG43" s="15" t="n">
        <v>0</v>
      </c>
      <c r="FH43" s="24" t="n">
        <v>13541</v>
      </c>
      <c r="FI43" s="15" t="n">
        <v>105</v>
      </c>
      <c r="FJ43" s="15" t="n">
        <v>0</v>
      </c>
      <c r="FK43" s="15" t="n">
        <v>87</v>
      </c>
      <c r="FL43" s="15" t="n">
        <v>7368</v>
      </c>
      <c r="FM43" s="15" t="n">
        <v>17019</v>
      </c>
      <c r="FN43" s="15" t="n">
        <v>21110</v>
      </c>
      <c r="FO43" s="15" t="n">
        <v>28110</v>
      </c>
      <c r="FP43" s="15" t="n">
        <v>0</v>
      </c>
      <c r="FQ43" s="24" t="n">
        <v>73799</v>
      </c>
      <c r="FR43" s="15" t="n">
        <v>0</v>
      </c>
      <c r="FS43" s="15" t="n">
        <v>0</v>
      </c>
      <c r="FT43" s="15" t="n">
        <v>1040</v>
      </c>
      <c r="FU43" s="15" t="n">
        <v>646</v>
      </c>
      <c r="FV43" s="15" t="n">
        <v>0</v>
      </c>
      <c r="FW43" s="15" t="n">
        <v>1517</v>
      </c>
      <c r="FX43" s="15" t="n">
        <v>1038</v>
      </c>
      <c r="FY43" s="15" t="n">
        <v>0</v>
      </c>
      <c r="FZ43" s="24" t="n">
        <v>4241</v>
      </c>
      <c r="GA43" s="15" t="n">
        <v>0</v>
      </c>
      <c r="GB43" s="15" t="n">
        <v>0</v>
      </c>
      <c r="GC43" s="15" t="n">
        <v>440</v>
      </c>
      <c r="GD43" s="15" t="n">
        <v>604</v>
      </c>
      <c r="GE43" s="15" t="n">
        <v>0</v>
      </c>
      <c r="GF43" s="15" t="n">
        <v>0</v>
      </c>
      <c r="GG43" s="15" t="n">
        <v>0</v>
      </c>
      <c r="GH43" s="15" t="n">
        <v>0</v>
      </c>
      <c r="GI43" s="24" t="n">
        <v>1044</v>
      </c>
      <c r="GJ43" s="15" t="n">
        <v>0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24" t="n">
        <v>0</v>
      </c>
      <c r="GS43" s="15" t="n">
        <v>0</v>
      </c>
      <c r="GT43" s="15" t="n">
        <v>0</v>
      </c>
      <c r="GU43" s="15" t="n">
        <v>0</v>
      </c>
      <c r="GV43" s="15" t="n">
        <v>0</v>
      </c>
      <c r="GW43" s="15" t="n">
        <v>20157</v>
      </c>
      <c r="GX43" s="15" t="n">
        <v>0</v>
      </c>
      <c r="GY43" s="15" t="n">
        <v>5338</v>
      </c>
      <c r="GZ43" s="15" t="n">
        <v>0</v>
      </c>
      <c r="HA43" s="24" t="n">
        <v>25495</v>
      </c>
      <c r="HB43" s="15" t="n">
        <v>0</v>
      </c>
      <c r="HC43" s="15" t="n">
        <v>0</v>
      </c>
      <c r="HD43" s="15" t="n">
        <v>0</v>
      </c>
      <c r="HE43" s="15" t="n">
        <v>0</v>
      </c>
      <c r="HF43" s="15" t="n">
        <v>0</v>
      </c>
      <c r="HG43" s="15" t="n">
        <v>0</v>
      </c>
      <c r="HH43" s="15" t="n">
        <v>0</v>
      </c>
      <c r="HI43" s="15" t="n">
        <v>0</v>
      </c>
      <c r="HJ43" s="24" t="n">
        <v>0</v>
      </c>
      <c r="HK43" s="15" t="n">
        <v>0</v>
      </c>
      <c r="HL43" s="15" t="n">
        <v>0</v>
      </c>
      <c r="HM43" s="15" t="n">
        <v>0</v>
      </c>
      <c r="HN43" s="15" t="n">
        <v>3779</v>
      </c>
      <c r="HO43" s="15" t="n">
        <v>0</v>
      </c>
      <c r="HP43" s="15" t="n">
        <v>0</v>
      </c>
      <c r="HQ43" s="15" t="n">
        <v>4597</v>
      </c>
      <c r="HR43" s="15" t="n">
        <v>0</v>
      </c>
      <c r="HS43" s="24" t="n">
        <v>8376</v>
      </c>
      <c r="HT43" s="15" t="n">
        <v>0</v>
      </c>
      <c r="HU43" s="15" t="n">
        <v>0</v>
      </c>
      <c r="HV43" s="15" t="n">
        <v>0</v>
      </c>
      <c r="HW43" s="15" t="n">
        <v>0</v>
      </c>
      <c r="HX43" s="15" t="n">
        <v>0</v>
      </c>
      <c r="HY43" s="15" t="n">
        <v>0</v>
      </c>
      <c r="HZ43" s="15" t="n">
        <v>0</v>
      </c>
      <c r="IA43" s="15" t="n">
        <v>0</v>
      </c>
      <c r="IB43" s="24" t="n">
        <v>0</v>
      </c>
      <c r="IC43" s="15" t="n">
        <v>0</v>
      </c>
      <c r="ID43" s="15" t="n">
        <v>0</v>
      </c>
      <c r="IE43" s="15" t="n">
        <v>298</v>
      </c>
      <c r="IF43" s="15" t="n">
        <v>3313</v>
      </c>
      <c r="IG43" s="15" t="n">
        <v>0</v>
      </c>
      <c r="IH43" s="15" t="n">
        <v>0</v>
      </c>
      <c r="II43" s="15" t="n">
        <v>1826</v>
      </c>
      <c r="IJ43" s="15" t="n">
        <v>0</v>
      </c>
      <c r="IK43" s="24" t="n">
        <v>5437</v>
      </c>
      <c r="IL43" s="15" t="n">
        <v>0</v>
      </c>
      <c r="IM43" s="15" t="n">
        <v>0</v>
      </c>
      <c r="IN43" s="15" t="n">
        <v>866</v>
      </c>
      <c r="IO43" s="15" t="n">
        <v>0</v>
      </c>
      <c r="IP43" s="15" t="n">
        <v>0</v>
      </c>
      <c r="IQ43" s="15" t="n">
        <v>11445</v>
      </c>
      <c r="IR43" s="15" t="n">
        <v>0</v>
      </c>
      <c r="IS43" s="15" t="n">
        <v>0</v>
      </c>
      <c r="IT43" s="24" t="n">
        <v>12311</v>
      </c>
    </row>
    <row r="44" s="4" customFormat="true" ht="12.75" hidden="false" customHeight="false" outlineLevel="0" collapsed="false">
      <c r="A44" s="21" t="n">
        <v>71</v>
      </c>
      <c r="B44" s="56" t="s">
        <v>295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70</v>
      </c>
      <c r="M44" s="24" t="n">
        <v>0</v>
      </c>
      <c r="N44" s="24" t="n">
        <v>8308</v>
      </c>
      <c r="O44" s="24" t="n">
        <v>12421</v>
      </c>
      <c r="P44" s="24" t="n">
        <v>15899</v>
      </c>
      <c r="Q44" s="24" t="n">
        <v>47584</v>
      </c>
      <c r="R44" s="24" t="n">
        <v>32981</v>
      </c>
      <c r="S44" s="24" t="n">
        <v>0</v>
      </c>
      <c r="T44" s="24" t="n">
        <v>117263</v>
      </c>
      <c r="U44" s="24" t="n">
        <v>0</v>
      </c>
      <c r="V44" s="24" t="n">
        <v>0</v>
      </c>
      <c r="W44" s="24" t="n">
        <v>4305</v>
      </c>
      <c r="X44" s="24" t="n">
        <v>4266</v>
      </c>
      <c r="Y44" s="24" t="n">
        <v>7170</v>
      </c>
      <c r="Z44" s="24" t="n">
        <v>9113</v>
      </c>
      <c r="AA44" s="24" t="n">
        <v>27799</v>
      </c>
      <c r="AB44" s="24" t="n">
        <v>0</v>
      </c>
      <c r="AC44" s="24" t="n">
        <v>52653</v>
      </c>
      <c r="AD44" s="24" t="n">
        <v>0</v>
      </c>
      <c r="AE44" s="24" t="n">
        <v>0</v>
      </c>
      <c r="AF44" s="24" t="n">
        <v>381</v>
      </c>
      <c r="AG44" s="24" t="n">
        <v>273</v>
      </c>
      <c r="AH44" s="24" t="n">
        <v>129</v>
      </c>
      <c r="AI44" s="24" t="n">
        <v>2724</v>
      </c>
      <c r="AJ44" s="24" t="n">
        <v>10610</v>
      </c>
      <c r="AK44" s="24" t="n">
        <v>0</v>
      </c>
      <c r="AL44" s="24" t="n">
        <v>14117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1359</v>
      </c>
      <c r="AR44" s="24" t="n">
        <v>31689</v>
      </c>
      <c r="AS44" s="24" t="n">
        <v>15</v>
      </c>
      <c r="AT44" s="24" t="n">
        <v>3000</v>
      </c>
      <c r="AU44" s="24" t="n">
        <v>36063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  <c r="BB44" s="24" t="n">
        <v>0</v>
      </c>
      <c r="BC44" s="24" t="n">
        <v>0</v>
      </c>
      <c r="BD44" s="24" t="n">
        <v>0</v>
      </c>
      <c r="BE44" s="24" t="n">
        <v>3614</v>
      </c>
      <c r="BF44" s="24" t="n">
        <v>0</v>
      </c>
      <c r="BG44" s="24" t="n">
        <v>7841</v>
      </c>
      <c r="BH44" s="24" t="n">
        <v>716</v>
      </c>
      <c r="BI44" s="24" t="n">
        <v>6530</v>
      </c>
      <c r="BJ44" s="24" t="n">
        <v>6788</v>
      </c>
      <c r="BK44" s="24" t="n">
        <v>1806</v>
      </c>
      <c r="BL44" s="24" t="n">
        <v>0</v>
      </c>
      <c r="BM44" s="24" t="n">
        <v>27295</v>
      </c>
      <c r="BN44" s="24" t="n">
        <v>26</v>
      </c>
      <c r="BO44" s="24" t="n">
        <v>0</v>
      </c>
      <c r="BP44" s="24" t="n">
        <v>6090</v>
      </c>
      <c r="BQ44" s="24" t="n">
        <v>2189</v>
      </c>
      <c r="BR44" s="24" t="n">
        <v>14028</v>
      </c>
      <c r="BS44" s="24" t="n">
        <v>5430</v>
      </c>
      <c r="BT44" s="24" t="n">
        <v>17818</v>
      </c>
      <c r="BU44" s="24" t="n">
        <v>0</v>
      </c>
      <c r="BV44" s="24" t="n">
        <v>45581</v>
      </c>
      <c r="BW44" s="24" t="n">
        <v>395</v>
      </c>
      <c r="BX44" s="24" t="n">
        <v>0</v>
      </c>
      <c r="BY44" s="24" t="n">
        <v>3515</v>
      </c>
      <c r="BZ44" s="24" t="n">
        <v>1124</v>
      </c>
      <c r="CA44" s="24" t="n">
        <v>27940</v>
      </c>
      <c r="CB44" s="24" t="n">
        <v>8596</v>
      </c>
      <c r="CC44" s="24" t="n">
        <v>9837</v>
      </c>
      <c r="CD44" s="24" t="n">
        <v>0</v>
      </c>
      <c r="CE44" s="24" t="n">
        <v>51407</v>
      </c>
      <c r="CF44" s="24" t="n">
        <v>0</v>
      </c>
      <c r="CG44" s="24" t="n">
        <v>0</v>
      </c>
      <c r="CH44" s="24" t="n">
        <v>2499</v>
      </c>
      <c r="CI44" s="24" t="n">
        <v>2123</v>
      </c>
      <c r="CJ44" s="24" t="n">
        <v>0</v>
      </c>
      <c r="CK44" s="24" t="n">
        <v>5269</v>
      </c>
      <c r="CL44" s="24" t="n">
        <v>11711</v>
      </c>
      <c r="CM44" s="24" t="n">
        <v>0</v>
      </c>
      <c r="CN44" s="24" t="n">
        <v>21602</v>
      </c>
      <c r="CO44" s="24" t="n">
        <v>0</v>
      </c>
      <c r="CP44" s="24" t="n">
        <v>0</v>
      </c>
      <c r="CQ44" s="24" t="n">
        <v>6058</v>
      </c>
      <c r="CR44" s="24" t="n">
        <v>3776</v>
      </c>
      <c r="CS44" s="24" t="n">
        <v>39577</v>
      </c>
      <c r="CT44" s="24" t="n">
        <v>7045</v>
      </c>
      <c r="CU44" s="24" t="n">
        <v>0</v>
      </c>
      <c r="CV44" s="24" t="n">
        <v>0</v>
      </c>
      <c r="CW44" s="24" t="n">
        <v>56456</v>
      </c>
      <c r="CX44" s="24" t="n">
        <v>5787</v>
      </c>
      <c r="CY44" s="24" t="n">
        <v>0</v>
      </c>
      <c r="CZ44" s="24" t="n">
        <v>12770</v>
      </c>
      <c r="DA44" s="24" t="n">
        <v>22551</v>
      </c>
      <c r="DB44" s="24" t="n">
        <v>55154</v>
      </c>
      <c r="DC44" s="24" t="n">
        <v>23798</v>
      </c>
      <c r="DD44" s="24" t="n">
        <v>134711</v>
      </c>
      <c r="DE44" s="24" t="n">
        <v>0</v>
      </c>
      <c r="DF44" s="24" t="n">
        <v>254771</v>
      </c>
      <c r="DG44" s="24" t="n">
        <v>0</v>
      </c>
      <c r="DH44" s="24" t="n">
        <v>0</v>
      </c>
      <c r="DI44" s="24" t="n">
        <v>3084</v>
      </c>
      <c r="DJ44" s="24" t="n">
        <v>2299</v>
      </c>
      <c r="DK44" s="24" t="n">
        <v>8260</v>
      </c>
      <c r="DL44" s="24" t="n">
        <v>15016</v>
      </c>
      <c r="DM44" s="24" t="n">
        <v>0</v>
      </c>
      <c r="DN44" s="24" t="n">
        <v>0</v>
      </c>
      <c r="DO44" s="24" t="n">
        <v>28659</v>
      </c>
      <c r="DP44" s="24" t="n">
        <v>1328</v>
      </c>
      <c r="DQ44" s="24" t="n">
        <v>738</v>
      </c>
      <c r="DR44" s="24" t="n">
        <v>5363</v>
      </c>
      <c r="DS44" s="24" t="n">
        <v>17551</v>
      </c>
      <c r="DT44" s="24" t="n">
        <v>8385</v>
      </c>
      <c r="DU44" s="24" t="n">
        <v>26232</v>
      </c>
      <c r="DV44" s="24" t="n">
        <v>24750</v>
      </c>
      <c r="DW44" s="24" t="n">
        <v>0</v>
      </c>
      <c r="DX44" s="24" t="n">
        <v>84347</v>
      </c>
      <c r="DY44" s="24" t="n">
        <v>9075</v>
      </c>
      <c r="DZ44" s="24" t="n">
        <v>0</v>
      </c>
      <c r="EA44" s="24" t="n">
        <v>3938</v>
      </c>
      <c r="EB44" s="24" t="n">
        <v>4464</v>
      </c>
      <c r="EC44" s="24" t="n">
        <v>29623</v>
      </c>
      <c r="ED44" s="24" t="n">
        <v>15569</v>
      </c>
      <c r="EE44" s="24" t="n">
        <v>98573</v>
      </c>
      <c r="EF44" s="24" t="n">
        <v>15</v>
      </c>
      <c r="EG44" s="24" t="n">
        <v>161257</v>
      </c>
      <c r="EH44" s="24" t="n">
        <v>1138</v>
      </c>
      <c r="EI44" s="24" t="n">
        <v>218</v>
      </c>
      <c r="EJ44" s="24" t="n">
        <v>0</v>
      </c>
      <c r="EK44" s="24" t="n">
        <v>2</v>
      </c>
      <c r="EL44" s="24" t="n">
        <v>61</v>
      </c>
      <c r="EM44" s="24" t="n">
        <v>1184</v>
      </c>
      <c r="EN44" s="24" t="n">
        <v>1027</v>
      </c>
      <c r="EO44" s="24" t="n">
        <v>381</v>
      </c>
      <c r="EP44" s="24" t="n">
        <v>4011</v>
      </c>
      <c r="EQ44" s="24" t="n">
        <v>0</v>
      </c>
      <c r="ER44" s="24" t="n">
        <v>0</v>
      </c>
      <c r="ES44" s="24" t="n">
        <v>1964</v>
      </c>
      <c r="ET44" s="24" t="n">
        <v>190</v>
      </c>
      <c r="EU44" s="24" t="n">
        <v>0</v>
      </c>
      <c r="EV44" s="24" t="n">
        <v>0</v>
      </c>
      <c r="EW44" s="24" t="n">
        <v>0</v>
      </c>
      <c r="EX44" s="24" t="n">
        <v>0</v>
      </c>
      <c r="EY44" s="24" t="n">
        <v>2154</v>
      </c>
      <c r="EZ44" s="24" t="n">
        <v>0</v>
      </c>
      <c r="FA44" s="24" t="n">
        <v>0</v>
      </c>
      <c r="FB44" s="24" t="n">
        <v>6335</v>
      </c>
      <c r="FC44" s="24" t="n">
        <v>12882</v>
      </c>
      <c r="FD44" s="24" t="n">
        <v>9578</v>
      </c>
      <c r="FE44" s="24" t="n">
        <v>19393</v>
      </c>
      <c r="FF44" s="24" t="n">
        <v>32153</v>
      </c>
      <c r="FG44" s="24" t="n">
        <v>0</v>
      </c>
      <c r="FH44" s="24" t="n">
        <v>80341</v>
      </c>
      <c r="FI44" s="24" t="n">
        <v>119</v>
      </c>
      <c r="FJ44" s="24" t="n">
        <v>1530</v>
      </c>
      <c r="FK44" s="24" t="n">
        <v>9906</v>
      </c>
      <c r="FL44" s="24" t="n">
        <v>14913</v>
      </c>
      <c r="FM44" s="24" t="n">
        <v>44270</v>
      </c>
      <c r="FN44" s="24" t="n">
        <v>64960</v>
      </c>
      <c r="FO44" s="24" t="n">
        <v>80118</v>
      </c>
      <c r="FP44" s="24" t="n">
        <v>0</v>
      </c>
      <c r="FQ44" s="24" t="n">
        <v>215816</v>
      </c>
      <c r="FR44" s="24" t="n">
        <v>0</v>
      </c>
      <c r="FS44" s="24" t="n">
        <v>0</v>
      </c>
      <c r="FT44" s="24" t="n">
        <v>4022</v>
      </c>
      <c r="FU44" s="24" t="n">
        <v>3379</v>
      </c>
      <c r="FV44" s="24" t="n">
        <v>5507</v>
      </c>
      <c r="FW44" s="24" t="n">
        <v>4742</v>
      </c>
      <c r="FX44" s="24" t="n">
        <v>14153</v>
      </c>
      <c r="FY44" s="24" t="n">
        <v>0</v>
      </c>
      <c r="FZ44" s="24" t="n">
        <v>31803</v>
      </c>
      <c r="GA44" s="24" t="n">
        <v>0</v>
      </c>
      <c r="GB44" s="24" t="n">
        <v>0</v>
      </c>
      <c r="GC44" s="24" t="n">
        <v>440</v>
      </c>
      <c r="GD44" s="24" t="n">
        <v>606</v>
      </c>
      <c r="GE44" s="24" t="n">
        <v>7197</v>
      </c>
      <c r="GF44" s="24" t="n">
        <v>1344</v>
      </c>
      <c r="GG44" s="24" t="n">
        <v>2592</v>
      </c>
      <c r="GH44" s="24" t="n">
        <v>0</v>
      </c>
      <c r="GI44" s="24" t="n">
        <v>12179</v>
      </c>
      <c r="GJ44" s="24" t="n">
        <v>0</v>
      </c>
      <c r="GK44" s="24" t="n">
        <v>0</v>
      </c>
      <c r="GL44" s="24" t="n">
        <v>1548</v>
      </c>
      <c r="GM44" s="24" t="n">
        <v>0</v>
      </c>
      <c r="GN44" s="24" t="n">
        <v>50224</v>
      </c>
      <c r="GO44" s="24" t="n">
        <v>265118</v>
      </c>
      <c r="GP44" s="24" t="n">
        <v>218</v>
      </c>
      <c r="GQ44" s="24" t="n">
        <v>0</v>
      </c>
      <c r="GR44" s="24" t="n">
        <v>317108</v>
      </c>
      <c r="GS44" s="24" t="n">
        <v>4</v>
      </c>
      <c r="GT44" s="24" t="n">
        <v>0</v>
      </c>
      <c r="GU44" s="24" t="n">
        <v>4169</v>
      </c>
      <c r="GV44" s="24" t="n">
        <v>0</v>
      </c>
      <c r="GW44" s="24" t="n">
        <v>26477</v>
      </c>
      <c r="GX44" s="24" t="n">
        <v>0</v>
      </c>
      <c r="GY44" s="24" t="n">
        <v>20758</v>
      </c>
      <c r="GZ44" s="24" t="n">
        <v>0</v>
      </c>
      <c r="HA44" s="24" t="n">
        <v>51408</v>
      </c>
      <c r="HB44" s="24" t="n">
        <v>40</v>
      </c>
      <c r="HC44" s="24" t="n">
        <v>0</v>
      </c>
      <c r="HD44" s="24" t="n">
        <v>133</v>
      </c>
      <c r="HE44" s="24" t="n">
        <v>0</v>
      </c>
      <c r="HF44" s="24" t="n">
        <v>4524</v>
      </c>
      <c r="HG44" s="24" t="n">
        <v>8286</v>
      </c>
      <c r="HH44" s="24" t="n">
        <v>1040</v>
      </c>
      <c r="HI44" s="24" t="n">
        <v>0</v>
      </c>
      <c r="HJ44" s="24" t="n">
        <v>14023</v>
      </c>
      <c r="HK44" s="24" t="n">
        <v>6783</v>
      </c>
      <c r="HL44" s="24" t="n">
        <v>631</v>
      </c>
      <c r="HM44" s="24" t="n">
        <v>36092</v>
      </c>
      <c r="HN44" s="24" t="n">
        <v>30406</v>
      </c>
      <c r="HO44" s="24" t="n">
        <v>33444</v>
      </c>
      <c r="HP44" s="24" t="n">
        <v>141567</v>
      </c>
      <c r="HQ44" s="24" t="n">
        <v>219276</v>
      </c>
      <c r="HR44" s="24" t="n">
        <v>441</v>
      </c>
      <c r="HS44" s="24" t="n">
        <v>468640</v>
      </c>
      <c r="HT44" s="24" t="n">
        <v>0</v>
      </c>
      <c r="HU44" s="24" t="n">
        <v>0</v>
      </c>
      <c r="HV44" s="24" t="n">
        <v>0</v>
      </c>
      <c r="HW44" s="24" t="n">
        <v>0</v>
      </c>
      <c r="HX44" s="24" t="n">
        <v>0</v>
      </c>
      <c r="HY44" s="24" t="n">
        <v>70275</v>
      </c>
      <c r="HZ44" s="24" t="n">
        <v>2115</v>
      </c>
      <c r="IA44" s="24" t="n">
        <v>0</v>
      </c>
      <c r="IB44" s="24" t="n">
        <v>72390</v>
      </c>
      <c r="IC44" s="24" t="n">
        <v>0</v>
      </c>
      <c r="ID44" s="24" t="n">
        <v>0</v>
      </c>
      <c r="IE44" s="24" t="n">
        <v>4185</v>
      </c>
      <c r="IF44" s="24" t="n">
        <v>5584</v>
      </c>
      <c r="IG44" s="24" t="n">
        <v>2736</v>
      </c>
      <c r="IH44" s="24" t="n">
        <v>11466</v>
      </c>
      <c r="II44" s="24" t="n">
        <v>19350</v>
      </c>
      <c r="IJ44" s="24" t="n">
        <v>0</v>
      </c>
      <c r="IK44" s="24" t="n">
        <v>43321</v>
      </c>
      <c r="IL44" s="24" t="n">
        <v>0</v>
      </c>
      <c r="IM44" s="24" t="n">
        <v>14673</v>
      </c>
      <c r="IN44" s="24" t="n">
        <v>866</v>
      </c>
      <c r="IO44" s="24" t="n">
        <v>829</v>
      </c>
      <c r="IP44" s="24" t="n">
        <v>42841</v>
      </c>
      <c r="IQ44" s="24" t="n">
        <v>12206</v>
      </c>
      <c r="IR44" s="24" t="n">
        <v>0</v>
      </c>
      <c r="IS44" s="24" t="n">
        <v>0</v>
      </c>
      <c r="IT44" s="24" t="n">
        <v>71415</v>
      </c>
    </row>
    <row r="45" customFormat="false" ht="12.75" hidden="false" customHeight="false" outlineLevel="0" collapsed="false">
      <c r="B45" s="60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customFormat="false" ht="12.75" hidden="false" customHeight="false" outlineLevel="0" collapsed="false">
      <c r="B46" s="60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</row>
    <row r="47" customFormat="false" ht="12.75" hidden="false" customHeight="false" outlineLevel="0" collapsed="false">
      <c r="B47" s="60"/>
    </row>
    <row r="49" s="28" customFormat="true" ht="40.5" hidden="false" customHeight="true" outlineLevel="0" collapsed="false">
      <c r="A49" s="43"/>
      <c r="B49" s="54" t="s">
        <v>326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</row>
    <row r="50" s="5" customFormat="true" ht="40.5" hidden="false" customHeight="true" outlineLevel="0" collapsed="false">
      <c r="A50" s="9"/>
      <c r="B50" s="55" t="s">
        <v>296</v>
      </c>
      <c r="C50" s="55" t="s">
        <v>1</v>
      </c>
      <c r="D50" s="55" t="s">
        <v>1</v>
      </c>
      <c r="E50" s="55" t="s">
        <v>1</v>
      </c>
      <c r="F50" s="55" t="s">
        <v>1</v>
      </c>
      <c r="G50" s="55" t="s">
        <v>1</v>
      </c>
      <c r="H50" s="55" t="s">
        <v>1</v>
      </c>
      <c r="I50" s="55" t="s">
        <v>1</v>
      </c>
      <c r="J50" s="55" t="s">
        <v>1</v>
      </c>
      <c r="K50" s="55" t="s">
        <v>1</v>
      </c>
      <c r="L50" s="55" t="s">
        <v>2</v>
      </c>
      <c r="M50" s="55" t="s">
        <v>2</v>
      </c>
      <c r="N50" s="55" t="s">
        <v>2</v>
      </c>
      <c r="O50" s="55" t="s">
        <v>2</v>
      </c>
      <c r="P50" s="55" t="s">
        <v>2</v>
      </c>
      <c r="Q50" s="55" t="s">
        <v>2</v>
      </c>
      <c r="R50" s="55" t="s">
        <v>2</v>
      </c>
      <c r="S50" s="55" t="s">
        <v>2</v>
      </c>
      <c r="T50" s="55" t="s">
        <v>2</v>
      </c>
      <c r="U50" s="55" t="s">
        <v>3</v>
      </c>
      <c r="V50" s="55" t="s">
        <v>3</v>
      </c>
      <c r="W50" s="55" t="s">
        <v>3</v>
      </c>
      <c r="X50" s="55" t="s">
        <v>3</v>
      </c>
      <c r="Y50" s="55" t="s">
        <v>3</v>
      </c>
      <c r="Z50" s="55" t="s">
        <v>3</v>
      </c>
      <c r="AA50" s="55" t="s">
        <v>3</v>
      </c>
      <c r="AB50" s="55" t="s">
        <v>3</v>
      </c>
      <c r="AC50" s="55" t="s">
        <v>3</v>
      </c>
      <c r="AD50" s="55" t="s">
        <v>4</v>
      </c>
      <c r="AE50" s="55" t="s">
        <v>4</v>
      </c>
      <c r="AF50" s="55" t="s">
        <v>4</v>
      </c>
      <c r="AG50" s="55" t="s">
        <v>4</v>
      </c>
      <c r="AH50" s="55" t="s">
        <v>4</v>
      </c>
      <c r="AI50" s="55" t="s">
        <v>4</v>
      </c>
      <c r="AJ50" s="55" t="s">
        <v>4</v>
      </c>
      <c r="AK50" s="55" t="s">
        <v>4</v>
      </c>
      <c r="AL50" s="55" t="s">
        <v>4</v>
      </c>
      <c r="AM50" s="55" t="s">
        <v>5</v>
      </c>
      <c r="AN50" s="55" t="s">
        <v>5</v>
      </c>
      <c r="AO50" s="55" t="s">
        <v>5</v>
      </c>
      <c r="AP50" s="55" t="s">
        <v>5</v>
      </c>
      <c r="AQ50" s="55" t="s">
        <v>5</v>
      </c>
      <c r="AR50" s="55" t="s">
        <v>5</v>
      </c>
      <c r="AS50" s="55" t="s">
        <v>5</v>
      </c>
      <c r="AT50" s="55" t="s">
        <v>5</v>
      </c>
      <c r="AU50" s="55" t="s">
        <v>5</v>
      </c>
      <c r="AV50" s="55" t="s">
        <v>6</v>
      </c>
      <c r="AW50" s="55" t="s">
        <v>6</v>
      </c>
      <c r="AX50" s="55" t="s">
        <v>6</v>
      </c>
      <c r="AY50" s="55" t="s">
        <v>6</v>
      </c>
      <c r="AZ50" s="55" t="s">
        <v>6</v>
      </c>
      <c r="BA50" s="55" t="s">
        <v>6</v>
      </c>
      <c r="BB50" s="55" t="s">
        <v>6</v>
      </c>
      <c r="BC50" s="55" t="s">
        <v>6</v>
      </c>
      <c r="BD50" s="55" t="s">
        <v>6</v>
      </c>
      <c r="BE50" s="55" t="s">
        <v>7</v>
      </c>
      <c r="BF50" s="55" t="s">
        <v>7</v>
      </c>
      <c r="BG50" s="55" t="s">
        <v>7</v>
      </c>
      <c r="BH50" s="55" t="s">
        <v>7</v>
      </c>
      <c r="BI50" s="55" t="s">
        <v>7</v>
      </c>
      <c r="BJ50" s="55" t="s">
        <v>7</v>
      </c>
      <c r="BK50" s="55" t="s">
        <v>7</v>
      </c>
      <c r="BL50" s="55" t="s">
        <v>7</v>
      </c>
      <c r="BM50" s="55" t="s">
        <v>7</v>
      </c>
      <c r="BN50" s="55" t="s">
        <v>8</v>
      </c>
      <c r="BO50" s="55" t="s">
        <v>8</v>
      </c>
      <c r="BP50" s="55" t="s">
        <v>8</v>
      </c>
      <c r="BQ50" s="55" t="s">
        <v>8</v>
      </c>
      <c r="BR50" s="55" t="s">
        <v>8</v>
      </c>
      <c r="BS50" s="55" t="s">
        <v>8</v>
      </c>
      <c r="BT50" s="55" t="s">
        <v>8</v>
      </c>
      <c r="BU50" s="55" t="s">
        <v>8</v>
      </c>
      <c r="BV50" s="55" t="s">
        <v>8</v>
      </c>
      <c r="BW50" s="55" t="s">
        <v>9</v>
      </c>
      <c r="BX50" s="55" t="s">
        <v>9</v>
      </c>
      <c r="BY50" s="55" t="s">
        <v>9</v>
      </c>
      <c r="BZ50" s="55" t="s">
        <v>9</v>
      </c>
      <c r="CA50" s="55" t="s">
        <v>9</v>
      </c>
      <c r="CB50" s="55" t="s">
        <v>9</v>
      </c>
      <c r="CC50" s="55" t="s">
        <v>9</v>
      </c>
      <c r="CD50" s="55" t="s">
        <v>9</v>
      </c>
      <c r="CE50" s="55" t="s">
        <v>9</v>
      </c>
      <c r="CF50" s="7" t="s">
        <v>10</v>
      </c>
      <c r="CG50" s="7" t="s">
        <v>10</v>
      </c>
      <c r="CH50" s="7" t="s">
        <v>10</v>
      </c>
      <c r="CI50" s="7" t="s">
        <v>10</v>
      </c>
      <c r="CJ50" s="7" t="s">
        <v>10</v>
      </c>
      <c r="CK50" s="7" t="s">
        <v>10</v>
      </c>
      <c r="CL50" s="7" t="s">
        <v>10</v>
      </c>
      <c r="CM50" s="7" t="s">
        <v>10</v>
      </c>
      <c r="CN50" s="7" t="s">
        <v>10</v>
      </c>
      <c r="CO50" s="55" t="s">
        <v>11</v>
      </c>
      <c r="CP50" s="55" t="s">
        <v>11</v>
      </c>
      <c r="CQ50" s="55" t="s">
        <v>11</v>
      </c>
      <c r="CR50" s="55" t="s">
        <v>11</v>
      </c>
      <c r="CS50" s="55" t="s">
        <v>11</v>
      </c>
      <c r="CT50" s="55" t="s">
        <v>11</v>
      </c>
      <c r="CU50" s="55" t="s">
        <v>11</v>
      </c>
      <c r="CV50" s="55" t="s">
        <v>11</v>
      </c>
      <c r="CW50" s="55" t="s">
        <v>11</v>
      </c>
      <c r="CX50" s="55" t="s">
        <v>12</v>
      </c>
      <c r="CY50" s="55" t="s">
        <v>12</v>
      </c>
      <c r="CZ50" s="55" t="s">
        <v>12</v>
      </c>
      <c r="DA50" s="55" t="s">
        <v>12</v>
      </c>
      <c r="DB50" s="55" t="s">
        <v>12</v>
      </c>
      <c r="DC50" s="55" t="s">
        <v>12</v>
      </c>
      <c r="DD50" s="55" t="s">
        <v>12</v>
      </c>
      <c r="DE50" s="55" t="s">
        <v>12</v>
      </c>
      <c r="DF50" s="55" t="s">
        <v>12</v>
      </c>
      <c r="DG50" s="55" t="s">
        <v>248</v>
      </c>
      <c r="DH50" s="55" t="s">
        <v>248</v>
      </c>
      <c r="DI50" s="55" t="s">
        <v>248</v>
      </c>
      <c r="DJ50" s="55" t="s">
        <v>248</v>
      </c>
      <c r="DK50" s="55" t="s">
        <v>248</v>
      </c>
      <c r="DL50" s="55" t="s">
        <v>248</v>
      </c>
      <c r="DM50" s="55" t="s">
        <v>248</v>
      </c>
      <c r="DN50" s="55" t="s">
        <v>248</v>
      </c>
      <c r="DO50" s="55" t="s">
        <v>248</v>
      </c>
      <c r="DP50" s="55" t="s">
        <v>14</v>
      </c>
      <c r="DQ50" s="55" t="s">
        <v>14</v>
      </c>
      <c r="DR50" s="55" t="s">
        <v>14</v>
      </c>
      <c r="DS50" s="55" t="s">
        <v>14</v>
      </c>
      <c r="DT50" s="55" t="s">
        <v>14</v>
      </c>
      <c r="DU50" s="55" t="s">
        <v>14</v>
      </c>
      <c r="DV50" s="55" t="s">
        <v>14</v>
      </c>
      <c r="DW50" s="55" t="s">
        <v>14</v>
      </c>
      <c r="DX50" s="55" t="s">
        <v>14</v>
      </c>
      <c r="DY50" s="55" t="s">
        <v>15</v>
      </c>
      <c r="DZ50" s="55" t="s">
        <v>15</v>
      </c>
      <c r="EA50" s="55" t="s">
        <v>15</v>
      </c>
      <c r="EB50" s="55" t="s">
        <v>15</v>
      </c>
      <c r="EC50" s="55" t="s">
        <v>15</v>
      </c>
      <c r="ED50" s="55" t="s">
        <v>15</v>
      </c>
      <c r="EE50" s="55" t="s">
        <v>15</v>
      </c>
      <c r="EF50" s="55" t="s">
        <v>15</v>
      </c>
      <c r="EG50" s="55" t="s">
        <v>15</v>
      </c>
      <c r="EH50" s="55" t="s">
        <v>16</v>
      </c>
      <c r="EI50" s="55" t="s">
        <v>16</v>
      </c>
      <c r="EJ50" s="55" t="s">
        <v>16</v>
      </c>
      <c r="EK50" s="55" t="s">
        <v>16</v>
      </c>
      <c r="EL50" s="55" t="s">
        <v>16</v>
      </c>
      <c r="EM50" s="55" t="s">
        <v>16</v>
      </c>
      <c r="EN50" s="55" t="s">
        <v>16</v>
      </c>
      <c r="EO50" s="55" t="s">
        <v>16</v>
      </c>
      <c r="EP50" s="55" t="s">
        <v>16</v>
      </c>
      <c r="EQ50" s="55" t="s">
        <v>17</v>
      </c>
      <c r="ER50" s="55" t="s">
        <v>17</v>
      </c>
      <c r="ES50" s="55" t="s">
        <v>17</v>
      </c>
      <c r="ET50" s="55" t="s">
        <v>17</v>
      </c>
      <c r="EU50" s="55" t="s">
        <v>17</v>
      </c>
      <c r="EV50" s="55" t="s">
        <v>17</v>
      </c>
      <c r="EW50" s="55" t="s">
        <v>17</v>
      </c>
      <c r="EX50" s="55" t="s">
        <v>17</v>
      </c>
      <c r="EY50" s="55" t="s">
        <v>17</v>
      </c>
      <c r="EZ50" s="55" t="s">
        <v>18</v>
      </c>
      <c r="FA50" s="55" t="s">
        <v>18</v>
      </c>
      <c r="FB50" s="55" t="s">
        <v>18</v>
      </c>
      <c r="FC50" s="55" t="s">
        <v>18</v>
      </c>
      <c r="FD50" s="55" t="s">
        <v>18</v>
      </c>
      <c r="FE50" s="55" t="s">
        <v>18</v>
      </c>
      <c r="FF50" s="55" t="s">
        <v>18</v>
      </c>
      <c r="FG50" s="55" t="s">
        <v>18</v>
      </c>
      <c r="FH50" s="55" t="s">
        <v>18</v>
      </c>
      <c r="FI50" s="55" t="s">
        <v>19</v>
      </c>
      <c r="FJ50" s="55" t="s">
        <v>19</v>
      </c>
      <c r="FK50" s="55" t="s">
        <v>19</v>
      </c>
      <c r="FL50" s="55" t="s">
        <v>19</v>
      </c>
      <c r="FM50" s="55" t="s">
        <v>19</v>
      </c>
      <c r="FN50" s="55" t="s">
        <v>19</v>
      </c>
      <c r="FO50" s="55" t="s">
        <v>19</v>
      </c>
      <c r="FP50" s="55" t="s">
        <v>19</v>
      </c>
      <c r="FQ50" s="55" t="s">
        <v>19</v>
      </c>
      <c r="FR50" s="55" t="s">
        <v>20</v>
      </c>
      <c r="FS50" s="55" t="s">
        <v>20</v>
      </c>
      <c r="FT50" s="55" t="s">
        <v>20</v>
      </c>
      <c r="FU50" s="55" t="s">
        <v>20</v>
      </c>
      <c r="FV50" s="55" t="s">
        <v>20</v>
      </c>
      <c r="FW50" s="55" t="s">
        <v>20</v>
      </c>
      <c r="FX50" s="55" t="s">
        <v>20</v>
      </c>
      <c r="FY50" s="55" t="s">
        <v>20</v>
      </c>
      <c r="FZ50" s="55" t="s">
        <v>20</v>
      </c>
      <c r="GA50" s="55" t="s">
        <v>21</v>
      </c>
      <c r="GB50" s="55" t="s">
        <v>21</v>
      </c>
      <c r="GC50" s="55" t="s">
        <v>21</v>
      </c>
      <c r="GD50" s="55" t="s">
        <v>21</v>
      </c>
      <c r="GE50" s="55" t="s">
        <v>21</v>
      </c>
      <c r="GF50" s="55" t="s">
        <v>21</v>
      </c>
      <c r="GG50" s="55" t="s">
        <v>21</v>
      </c>
      <c r="GH50" s="55" t="s">
        <v>21</v>
      </c>
      <c r="GI50" s="55" t="s">
        <v>21</v>
      </c>
      <c r="GJ50" s="55" t="s">
        <v>22</v>
      </c>
      <c r="GK50" s="55" t="s">
        <v>22</v>
      </c>
      <c r="GL50" s="55" t="s">
        <v>22</v>
      </c>
      <c r="GM50" s="55" t="s">
        <v>22</v>
      </c>
      <c r="GN50" s="55" t="s">
        <v>22</v>
      </c>
      <c r="GO50" s="55" t="s">
        <v>22</v>
      </c>
      <c r="GP50" s="55" t="s">
        <v>22</v>
      </c>
      <c r="GQ50" s="55" t="s">
        <v>22</v>
      </c>
      <c r="GR50" s="55" t="s">
        <v>22</v>
      </c>
      <c r="GS50" s="55" t="s">
        <v>23</v>
      </c>
      <c r="GT50" s="55" t="s">
        <v>23</v>
      </c>
      <c r="GU50" s="55" t="s">
        <v>23</v>
      </c>
      <c r="GV50" s="55" t="s">
        <v>23</v>
      </c>
      <c r="GW50" s="55" t="s">
        <v>23</v>
      </c>
      <c r="GX50" s="55" t="s">
        <v>23</v>
      </c>
      <c r="GY50" s="55" t="s">
        <v>23</v>
      </c>
      <c r="GZ50" s="55" t="s">
        <v>23</v>
      </c>
      <c r="HA50" s="55" t="s">
        <v>23</v>
      </c>
      <c r="HB50" s="55" t="s">
        <v>24</v>
      </c>
      <c r="HC50" s="55" t="s">
        <v>24</v>
      </c>
      <c r="HD50" s="55" t="s">
        <v>24</v>
      </c>
      <c r="HE50" s="55" t="s">
        <v>24</v>
      </c>
      <c r="HF50" s="55" t="s">
        <v>24</v>
      </c>
      <c r="HG50" s="55" t="s">
        <v>24</v>
      </c>
      <c r="HH50" s="55" t="s">
        <v>24</v>
      </c>
      <c r="HI50" s="55" t="s">
        <v>24</v>
      </c>
      <c r="HJ50" s="55" t="s">
        <v>24</v>
      </c>
      <c r="HK50" s="55" t="s">
        <v>25</v>
      </c>
      <c r="HL50" s="55" t="s">
        <v>25</v>
      </c>
      <c r="HM50" s="55" t="s">
        <v>25</v>
      </c>
      <c r="HN50" s="55" t="s">
        <v>25</v>
      </c>
      <c r="HO50" s="55" t="s">
        <v>25</v>
      </c>
      <c r="HP50" s="55" t="s">
        <v>25</v>
      </c>
      <c r="HQ50" s="55" t="s">
        <v>25</v>
      </c>
      <c r="HR50" s="55" t="s">
        <v>25</v>
      </c>
      <c r="HS50" s="55" t="s">
        <v>25</v>
      </c>
      <c r="HT50" s="7" t="s">
        <v>26</v>
      </c>
      <c r="HU50" s="7" t="s">
        <v>26</v>
      </c>
      <c r="HV50" s="7" t="s">
        <v>26</v>
      </c>
      <c r="HW50" s="7" t="s">
        <v>26</v>
      </c>
      <c r="HX50" s="7" t="s">
        <v>26</v>
      </c>
      <c r="HY50" s="7" t="s">
        <v>26</v>
      </c>
      <c r="HZ50" s="7" t="s">
        <v>26</v>
      </c>
      <c r="IA50" s="7" t="s">
        <v>26</v>
      </c>
      <c r="IB50" s="7" t="s">
        <v>26</v>
      </c>
      <c r="IC50" s="55" t="s">
        <v>27</v>
      </c>
      <c r="ID50" s="55" t="s">
        <v>27</v>
      </c>
      <c r="IE50" s="55" t="s">
        <v>27</v>
      </c>
      <c r="IF50" s="55" t="s">
        <v>27</v>
      </c>
      <c r="IG50" s="55" t="s">
        <v>27</v>
      </c>
      <c r="IH50" s="55" t="s">
        <v>27</v>
      </c>
      <c r="II50" s="55" t="s">
        <v>27</v>
      </c>
      <c r="IJ50" s="55" t="s">
        <v>27</v>
      </c>
      <c r="IK50" s="55" t="s">
        <v>27</v>
      </c>
      <c r="IL50" s="55" t="s">
        <v>28</v>
      </c>
      <c r="IM50" s="55" t="s">
        <v>28</v>
      </c>
      <c r="IN50" s="55" t="s">
        <v>28</v>
      </c>
      <c r="IO50" s="55" t="s">
        <v>28</v>
      </c>
      <c r="IP50" s="55" t="s">
        <v>28</v>
      </c>
      <c r="IQ50" s="55" t="s">
        <v>28</v>
      </c>
      <c r="IR50" s="55" t="s">
        <v>28</v>
      </c>
      <c r="IS50" s="55" t="s">
        <v>28</v>
      </c>
      <c r="IT50" s="55" t="s">
        <v>28</v>
      </c>
    </row>
    <row r="51" s="5" customFormat="true" ht="20.25" hidden="false" customHeight="true" outlineLevel="0" collapsed="false">
      <c r="A51" s="9"/>
      <c r="B51" s="55"/>
      <c r="C51" s="8" t="s">
        <v>32</v>
      </c>
      <c r="D51" s="8" t="s">
        <v>32</v>
      </c>
      <c r="E51" s="8" t="s">
        <v>32</v>
      </c>
      <c r="F51" s="8" t="s">
        <v>32</v>
      </c>
      <c r="G51" s="8" t="s">
        <v>32</v>
      </c>
      <c r="H51" s="8" t="s">
        <v>32</v>
      </c>
      <c r="I51" s="8" t="s">
        <v>32</v>
      </c>
      <c r="J51" s="8" t="s">
        <v>32</v>
      </c>
      <c r="K51" s="8" t="s">
        <v>32</v>
      </c>
      <c r="L51" s="8" t="s">
        <v>32</v>
      </c>
      <c r="M51" s="8" t="s">
        <v>32</v>
      </c>
      <c r="N51" s="8" t="s">
        <v>32</v>
      </c>
      <c r="O51" s="8" t="s">
        <v>32</v>
      </c>
      <c r="P51" s="8" t="s">
        <v>32</v>
      </c>
      <c r="Q51" s="8" t="s">
        <v>32</v>
      </c>
      <c r="R51" s="8" t="s">
        <v>32</v>
      </c>
      <c r="S51" s="8" t="s">
        <v>32</v>
      </c>
      <c r="T51" s="8" t="s">
        <v>32</v>
      </c>
      <c r="U51" s="8" t="s">
        <v>32</v>
      </c>
      <c r="V51" s="8" t="s">
        <v>32</v>
      </c>
      <c r="W51" s="8" t="s">
        <v>32</v>
      </c>
      <c r="X51" s="8" t="s">
        <v>32</v>
      </c>
      <c r="Y51" s="8" t="s">
        <v>32</v>
      </c>
      <c r="Z51" s="8" t="s">
        <v>32</v>
      </c>
      <c r="AA51" s="8" t="s">
        <v>32</v>
      </c>
      <c r="AB51" s="8" t="s">
        <v>32</v>
      </c>
      <c r="AC51" s="8" t="s">
        <v>32</v>
      </c>
      <c r="AD51" s="8" t="s">
        <v>32</v>
      </c>
      <c r="AE51" s="8" t="s">
        <v>32</v>
      </c>
      <c r="AF51" s="8" t="s">
        <v>32</v>
      </c>
      <c r="AG51" s="8" t="s">
        <v>32</v>
      </c>
      <c r="AH51" s="8" t="s">
        <v>32</v>
      </c>
      <c r="AI51" s="8" t="s">
        <v>32</v>
      </c>
      <c r="AJ51" s="8" t="s">
        <v>32</v>
      </c>
      <c r="AK51" s="8" t="s">
        <v>32</v>
      </c>
      <c r="AL51" s="8" t="s">
        <v>32</v>
      </c>
      <c r="AM51" s="8" t="s">
        <v>32</v>
      </c>
      <c r="AN51" s="8" t="s">
        <v>32</v>
      </c>
      <c r="AO51" s="8" t="s">
        <v>32</v>
      </c>
      <c r="AP51" s="8" t="s">
        <v>32</v>
      </c>
      <c r="AQ51" s="8" t="s">
        <v>32</v>
      </c>
      <c r="AR51" s="8" t="s">
        <v>32</v>
      </c>
      <c r="AS51" s="8" t="s">
        <v>32</v>
      </c>
      <c r="AT51" s="8" t="s">
        <v>32</v>
      </c>
      <c r="AU51" s="8" t="s">
        <v>32</v>
      </c>
      <c r="AV51" s="8" t="s">
        <v>32</v>
      </c>
      <c r="AW51" s="8" t="s">
        <v>32</v>
      </c>
      <c r="AX51" s="8" t="s">
        <v>32</v>
      </c>
      <c r="AY51" s="8" t="s">
        <v>32</v>
      </c>
      <c r="AZ51" s="8" t="s">
        <v>32</v>
      </c>
      <c r="BA51" s="8" t="s">
        <v>32</v>
      </c>
      <c r="BB51" s="8" t="s">
        <v>32</v>
      </c>
      <c r="BC51" s="8" t="s">
        <v>32</v>
      </c>
      <c r="BD51" s="8" t="s">
        <v>32</v>
      </c>
      <c r="BE51" s="8" t="s">
        <v>32</v>
      </c>
      <c r="BF51" s="8" t="s">
        <v>32</v>
      </c>
      <c r="BG51" s="8" t="s">
        <v>32</v>
      </c>
      <c r="BH51" s="8" t="s">
        <v>32</v>
      </c>
      <c r="BI51" s="8" t="s">
        <v>32</v>
      </c>
      <c r="BJ51" s="8" t="s">
        <v>32</v>
      </c>
      <c r="BK51" s="8" t="s">
        <v>32</v>
      </c>
      <c r="BL51" s="8" t="s">
        <v>32</v>
      </c>
      <c r="BM51" s="8" t="s">
        <v>32</v>
      </c>
      <c r="BN51" s="8" t="s">
        <v>32</v>
      </c>
      <c r="BO51" s="8" t="s">
        <v>32</v>
      </c>
      <c r="BP51" s="8" t="s">
        <v>32</v>
      </c>
      <c r="BQ51" s="8" t="s">
        <v>32</v>
      </c>
      <c r="BR51" s="8" t="s">
        <v>32</v>
      </c>
      <c r="BS51" s="8" t="s">
        <v>32</v>
      </c>
      <c r="BT51" s="8" t="s">
        <v>32</v>
      </c>
      <c r="BU51" s="8" t="s">
        <v>32</v>
      </c>
      <c r="BV51" s="8" t="s">
        <v>32</v>
      </c>
      <c r="BW51" s="8" t="s">
        <v>32</v>
      </c>
      <c r="BX51" s="8" t="s">
        <v>32</v>
      </c>
      <c r="BY51" s="8" t="s">
        <v>32</v>
      </c>
      <c r="BZ51" s="8" t="s">
        <v>32</v>
      </c>
      <c r="CA51" s="8" t="s">
        <v>32</v>
      </c>
      <c r="CB51" s="8" t="s">
        <v>32</v>
      </c>
      <c r="CC51" s="8" t="s">
        <v>32</v>
      </c>
      <c r="CD51" s="8" t="s">
        <v>32</v>
      </c>
      <c r="CE51" s="8" t="s">
        <v>32</v>
      </c>
      <c r="CF51" s="8" t="s">
        <v>32</v>
      </c>
      <c r="CG51" s="8" t="s">
        <v>32</v>
      </c>
      <c r="CH51" s="8" t="s">
        <v>32</v>
      </c>
      <c r="CI51" s="8" t="s">
        <v>32</v>
      </c>
      <c r="CJ51" s="8" t="s">
        <v>32</v>
      </c>
      <c r="CK51" s="8" t="s">
        <v>32</v>
      </c>
      <c r="CL51" s="8" t="s">
        <v>32</v>
      </c>
      <c r="CM51" s="8" t="s">
        <v>32</v>
      </c>
      <c r="CN51" s="8" t="s">
        <v>32</v>
      </c>
      <c r="CO51" s="8" t="s">
        <v>32</v>
      </c>
      <c r="CP51" s="8" t="s">
        <v>32</v>
      </c>
      <c r="CQ51" s="8" t="s">
        <v>32</v>
      </c>
      <c r="CR51" s="8" t="s">
        <v>32</v>
      </c>
      <c r="CS51" s="8" t="s">
        <v>32</v>
      </c>
      <c r="CT51" s="8" t="s">
        <v>32</v>
      </c>
      <c r="CU51" s="8" t="s">
        <v>32</v>
      </c>
      <c r="CV51" s="8" t="s">
        <v>32</v>
      </c>
      <c r="CW51" s="8" t="s">
        <v>32</v>
      </c>
      <c r="CX51" s="8" t="s">
        <v>32</v>
      </c>
      <c r="CY51" s="8" t="s">
        <v>32</v>
      </c>
      <c r="CZ51" s="8" t="s">
        <v>32</v>
      </c>
      <c r="DA51" s="8" t="s">
        <v>32</v>
      </c>
      <c r="DB51" s="8" t="s">
        <v>32</v>
      </c>
      <c r="DC51" s="8" t="s">
        <v>32</v>
      </c>
      <c r="DD51" s="8" t="s">
        <v>32</v>
      </c>
      <c r="DE51" s="8" t="s">
        <v>32</v>
      </c>
      <c r="DF51" s="8" t="s">
        <v>32</v>
      </c>
      <c r="DG51" s="8" t="s">
        <v>32</v>
      </c>
      <c r="DH51" s="8" t="s">
        <v>32</v>
      </c>
      <c r="DI51" s="8" t="s">
        <v>32</v>
      </c>
      <c r="DJ51" s="8" t="s">
        <v>32</v>
      </c>
      <c r="DK51" s="8" t="s">
        <v>32</v>
      </c>
      <c r="DL51" s="8" t="s">
        <v>32</v>
      </c>
      <c r="DM51" s="8" t="s">
        <v>32</v>
      </c>
      <c r="DN51" s="8" t="s">
        <v>32</v>
      </c>
      <c r="DO51" s="8" t="s">
        <v>32</v>
      </c>
      <c r="DP51" s="8" t="s">
        <v>32</v>
      </c>
      <c r="DQ51" s="8" t="s">
        <v>32</v>
      </c>
      <c r="DR51" s="8" t="s">
        <v>32</v>
      </c>
      <c r="DS51" s="8" t="s">
        <v>32</v>
      </c>
      <c r="DT51" s="8" t="s">
        <v>32</v>
      </c>
      <c r="DU51" s="8" t="s">
        <v>32</v>
      </c>
      <c r="DV51" s="8" t="s">
        <v>32</v>
      </c>
      <c r="DW51" s="8" t="s">
        <v>32</v>
      </c>
      <c r="DX51" s="8" t="s">
        <v>32</v>
      </c>
      <c r="DY51" s="8" t="s">
        <v>32</v>
      </c>
      <c r="DZ51" s="8" t="s">
        <v>32</v>
      </c>
      <c r="EA51" s="8" t="s">
        <v>32</v>
      </c>
      <c r="EB51" s="8" t="s">
        <v>32</v>
      </c>
      <c r="EC51" s="8" t="s">
        <v>32</v>
      </c>
      <c r="ED51" s="8" t="s">
        <v>32</v>
      </c>
      <c r="EE51" s="8" t="s">
        <v>32</v>
      </c>
      <c r="EF51" s="8" t="s">
        <v>32</v>
      </c>
      <c r="EG51" s="8" t="s">
        <v>32</v>
      </c>
      <c r="EH51" s="8" t="s">
        <v>32</v>
      </c>
      <c r="EI51" s="8" t="s">
        <v>32</v>
      </c>
      <c r="EJ51" s="8" t="s">
        <v>32</v>
      </c>
      <c r="EK51" s="8" t="s">
        <v>32</v>
      </c>
      <c r="EL51" s="8" t="s">
        <v>32</v>
      </c>
      <c r="EM51" s="8" t="s">
        <v>32</v>
      </c>
      <c r="EN51" s="8" t="s">
        <v>32</v>
      </c>
      <c r="EO51" s="8" t="s">
        <v>32</v>
      </c>
      <c r="EP51" s="8" t="s">
        <v>32</v>
      </c>
      <c r="EQ51" s="8" t="s">
        <v>32</v>
      </c>
      <c r="ER51" s="8" t="s">
        <v>32</v>
      </c>
      <c r="ES51" s="8" t="s">
        <v>32</v>
      </c>
      <c r="ET51" s="8" t="s">
        <v>32</v>
      </c>
      <c r="EU51" s="8" t="s">
        <v>32</v>
      </c>
      <c r="EV51" s="8" t="s">
        <v>32</v>
      </c>
      <c r="EW51" s="8" t="s">
        <v>32</v>
      </c>
      <c r="EX51" s="8" t="s">
        <v>32</v>
      </c>
      <c r="EY51" s="8" t="s">
        <v>32</v>
      </c>
      <c r="EZ51" s="8" t="s">
        <v>32</v>
      </c>
      <c r="FA51" s="8" t="s">
        <v>32</v>
      </c>
      <c r="FB51" s="8" t="s">
        <v>32</v>
      </c>
      <c r="FC51" s="8" t="s">
        <v>32</v>
      </c>
      <c r="FD51" s="8" t="s">
        <v>32</v>
      </c>
      <c r="FE51" s="8" t="s">
        <v>32</v>
      </c>
      <c r="FF51" s="8" t="s">
        <v>32</v>
      </c>
      <c r="FG51" s="8" t="s">
        <v>32</v>
      </c>
      <c r="FH51" s="8" t="s">
        <v>32</v>
      </c>
      <c r="FI51" s="8" t="s">
        <v>32</v>
      </c>
      <c r="FJ51" s="8" t="s">
        <v>32</v>
      </c>
      <c r="FK51" s="8" t="s">
        <v>32</v>
      </c>
      <c r="FL51" s="8" t="s">
        <v>32</v>
      </c>
      <c r="FM51" s="8" t="s">
        <v>32</v>
      </c>
      <c r="FN51" s="8" t="s">
        <v>32</v>
      </c>
      <c r="FO51" s="8" t="s">
        <v>32</v>
      </c>
      <c r="FP51" s="8" t="s">
        <v>32</v>
      </c>
      <c r="FQ51" s="8" t="s">
        <v>32</v>
      </c>
      <c r="FR51" s="8" t="s">
        <v>32</v>
      </c>
      <c r="FS51" s="8" t="s">
        <v>32</v>
      </c>
      <c r="FT51" s="8" t="s">
        <v>32</v>
      </c>
      <c r="FU51" s="8" t="s">
        <v>32</v>
      </c>
      <c r="FV51" s="8" t="s">
        <v>32</v>
      </c>
      <c r="FW51" s="8" t="s">
        <v>32</v>
      </c>
      <c r="FX51" s="8" t="s">
        <v>32</v>
      </c>
      <c r="FY51" s="8" t="s">
        <v>32</v>
      </c>
      <c r="FZ51" s="8" t="s">
        <v>32</v>
      </c>
      <c r="GA51" s="8" t="s">
        <v>32</v>
      </c>
      <c r="GB51" s="8" t="s">
        <v>32</v>
      </c>
      <c r="GC51" s="8" t="s">
        <v>32</v>
      </c>
      <c r="GD51" s="8" t="s">
        <v>32</v>
      </c>
      <c r="GE51" s="8" t="s">
        <v>32</v>
      </c>
      <c r="GF51" s="8" t="s">
        <v>32</v>
      </c>
      <c r="GG51" s="8" t="s">
        <v>32</v>
      </c>
      <c r="GH51" s="8" t="s">
        <v>32</v>
      </c>
      <c r="GI51" s="8" t="s">
        <v>32</v>
      </c>
      <c r="GJ51" s="8" t="s">
        <v>32</v>
      </c>
      <c r="GK51" s="8" t="s">
        <v>32</v>
      </c>
      <c r="GL51" s="8" t="s">
        <v>32</v>
      </c>
      <c r="GM51" s="8" t="s">
        <v>32</v>
      </c>
      <c r="GN51" s="8" t="s">
        <v>32</v>
      </c>
      <c r="GO51" s="8" t="s">
        <v>32</v>
      </c>
      <c r="GP51" s="8" t="s">
        <v>32</v>
      </c>
      <c r="GQ51" s="8" t="s">
        <v>32</v>
      </c>
      <c r="GR51" s="8" t="s">
        <v>32</v>
      </c>
      <c r="GS51" s="8" t="s">
        <v>32</v>
      </c>
      <c r="GT51" s="8" t="s">
        <v>32</v>
      </c>
      <c r="GU51" s="8" t="s">
        <v>32</v>
      </c>
      <c r="GV51" s="8" t="s">
        <v>32</v>
      </c>
      <c r="GW51" s="8" t="s">
        <v>32</v>
      </c>
      <c r="GX51" s="8" t="s">
        <v>32</v>
      </c>
      <c r="GY51" s="8" t="s">
        <v>32</v>
      </c>
      <c r="GZ51" s="8" t="s">
        <v>32</v>
      </c>
      <c r="HA51" s="8" t="s">
        <v>32</v>
      </c>
      <c r="HB51" s="8" t="s">
        <v>32</v>
      </c>
      <c r="HC51" s="8" t="s">
        <v>32</v>
      </c>
      <c r="HD51" s="8" t="s">
        <v>32</v>
      </c>
      <c r="HE51" s="8" t="s">
        <v>32</v>
      </c>
      <c r="HF51" s="8" t="s">
        <v>32</v>
      </c>
      <c r="HG51" s="8" t="s">
        <v>32</v>
      </c>
      <c r="HH51" s="8" t="s">
        <v>32</v>
      </c>
      <c r="HI51" s="8" t="s">
        <v>32</v>
      </c>
      <c r="HJ51" s="8" t="s">
        <v>32</v>
      </c>
      <c r="HK51" s="8" t="s">
        <v>32</v>
      </c>
      <c r="HL51" s="8" t="s">
        <v>32</v>
      </c>
      <c r="HM51" s="8" t="s">
        <v>32</v>
      </c>
      <c r="HN51" s="8" t="s">
        <v>32</v>
      </c>
      <c r="HO51" s="8" t="s">
        <v>32</v>
      </c>
      <c r="HP51" s="8" t="s">
        <v>32</v>
      </c>
      <c r="HQ51" s="8" t="s">
        <v>32</v>
      </c>
      <c r="HR51" s="8" t="s">
        <v>32</v>
      </c>
      <c r="HS51" s="8" t="s">
        <v>32</v>
      </c>
      <c r="HT51" s="8" t="s">
        <v>32</v>
      </c>
      <c r="HU51" s="8" t="s">
        <v>32</v>
      </c>
      <c r="HV51" s="8" t="s">
        <v>32</v>
      </c>
      <c r="HW51" s="8" t="s">
        <v>32</v>
      </c>
      <c r="HX51" s="8" t="s">
        <v>32</v>
      </c>
      <c r="HY51" s="8" t="s">
        <v>32</v>
      </c>
      <c r="HZ51" s="8" t="s">
        <v>32</v>
      </c>
      <c r="IA51" s="8" t="s">
        <v>32</v>
      </c>
      <c r="IB51" s="8" t="s">
        <v>32</v>
      </c>
      <c r="IC51" s="8" t="s">
        <v>32</v>
      </c>
      <c r="ID51" s="8" t="s">
        <v>32</v>
      </c>
      <c r="IE51" s="8" t="s">
        <v>32</v>
      </c>
      <c r="IF51" s="8" t="s">
        <v>32</v>
      </c>
      <c r="IG51" s="8" t="s">
        <v>32</v>
      </c>
      <c r="IH51" s="8" t="s">
        <v>32</v>
      </c>
      <c r="II51" s="8" t="s">
        <v>32</v>
      </c>
      <c r="IJ51" s="8" t="s">
        <v>32</v>
      </c>
      <c r="IK51" s="8" t="s">
        <v>32</v>
      </c>
      <c r="IL51" s="8" t="s">
        <v>32</v>
      </c>
      <c r="IM51" s="8" t="s">
        <v>32</v>
      </c>
      <c r="IN51" s="8" t="s">
        <v>32</v>
      </c>
      <c r="IO51" s="8" t="s">
        <v>32</v>
      </c>
      <c r="IP51" s="8" t="s">
        <v>32</v>
      </c>
      <c r="IQ51" s="8" t="s">
        <v>32</v>
      </c>
      <c r="IR51" s="8" t="s">
        <v>32</v>
      </c>
      <c r="IS51" s="8" t="s">
        <v>32</v>
      </c>
      <c r="IT51" s="8" t="s">
        <v>32</v>
      </c>
    </row>
    <row r="52" s="36" customFormat="true" ht="40.5" hidden="false" customHeight="true" outlineLevel="0" collapsed="false">
      <c r="A52" s="9"/>
      <c r="B52" s="55"/>
      <c r="C52" s="8" t="s">
        <v>327</v>
      </c>
      <c r="D52" s="8" t="s">
        <v>328</v>
      </c>
      <c r="E52" s="8" t="s">
        <v>329</v>
      </c>
      <c r="F52" s="8" t="s">
        <v>330</v>
      </c>
      <c r="G52" s="8" t="s">
        <v>331</v>
      </c>
      <c r="H52" s="8" t="s">
        <v>332</v>
      </c>
      <c r="I52" s="8" t="s">
        <v>333</v>
      </c>
      <c r="J52" s="8" t="s">
        <v>334</v>
      </c>
      <c r="K52" s="8" t="s">
        <v>258</v>
      </c>
      <c r="L52" s="8" t="s">
        <v>327</v>
      </c>
      <c r="M52" s="8" t="s">
        <v>328</v>
      </c>
      <c r="N52" s="8" t="s">
        <v>329</v>
      </c>
      <c r="O52" s="8" t="s">
        <v>330</v>
      </c>
      <c r="P52" s="8" t="s">
        <v>331</v>
      </c>
      <c r="Q52" s="8" t="s">
        <v>332</v>
      </c>
      <c r="R52" s="8" t="s">
        <v>333</v>
      </c>
      <c r="S52" s="8" t="s">
        <v>334</v>
      </c>
      <c r="T52" s="8" t="s">
        <v>258</v>
      </c>
      <c r="U52" s="8" t="s">
        <v>327</v>
      </c>
      <c r="V52" s="8" t="s">
        <v>328</v>
      </c>
      <c r="W52" s="8" t="s">
        <v>329</v>
      </c>
      <c r="X52" s="8" t="s">
        <v>330</v>
      </c>
      <c r="Y52" s="8" t="s">
        <v>331</v>
      </c>
      <c r="Z52" s="8" t="s">
        <v>332</v>
      </c>
      <c r="AA52" s="8" t="s">
        <v>333</v>
      </c>
      <c r="AB52" s="8" t="s">
        <v>334</v>
      </c>
      <c r="AC52" s="8" t="s">
        <v>258</v>
      </c>
      <c r="AD52" s="8" t="s">
        <v>327</v>
      </c>
      <c r="AE52" s="8" t="s">
        <v>328</v>
      </c>
      <c r="AF52" s="8" t="s">
        <v>329</v>
      </c>
      <c r="AG52" s="8" t="s">
        <v>330</v>
      </c>
      <c r="AH52" s="8" t="s">
        <v>331</v>
      </c>
      <c r="AI52" s="8" t="s">
        <v>332</v>
      </c>
      <c r="AJ52" s="8" t="s">
        <v>333</v>
      </c>
      <c r="AK52" s="8" t="s">
        <v>334</v>
      </c>
      <c r="AL52" s="8" t="s">
        <v>258</v>
      </c>
      <c r="AM52" s="8" t="s">
        <v>327</v>
      </c>
      <c r="AN52" s="8" t="s">
        <v>328</v>
      </c>
      <c r="AO52" s="8" t="s">
        <v>329</v>
      </c>
      <c r="AP52" s="8" t="s">
        <v>330</v>
      </c>
      <c r="AQ52" s="8" t="s">
        <v>331</v>
      </c>
      <c r="AR52" s="8" t="s">
        <v>332</v>
      </c>
      <c r="AS52" s="8" t="s">
        <v>333</v>
      </c>
      <c r="AT52" s="8" t="s">
        <v>334</v>
      </c>
      <c r="AU52" s="8" t="s">
        <v>258</v>
      </c>
      <c r="AV52" s="8" t="s">
        <v>327</v>
      </c>
      <c r="AW52" s="8" t="s">
        <v>328</v>
      </c>
      <c r="AX52" s="8" t="s">
        <v>329</v>
      </c>
      <c r="AY52" s="8" t="s">
        <v>330</v>
      </c>
      <c r="AZ52" s="8" t="s">
        <v>331</v>
      </c>
      <c r="BA52" s="8" t="s">
        <v>332</v>
      </c>
      <c r="BB52" s="8" t="s">
        <v>333</v>
      </c>
      <c r="BC52" s="8" t="s">
        <v>334</v>
      </c>
      <c r="BD52" s="8" t="s">
        <v>258</v>
      </c>
      <c r="BE52" s="8" t="s">
        <v>327</v>
      </c>
      <c r="BF52" s="8" t="s">
        <v>328</v>
      </c>
      <c r="BG52" s="8" t="s">
        <v>329</v>
      </c>
      <c r="BH52" s="8" t="s">
        <v>330</v>
      </c>
      <c r="BI52" s="8" t="s">
        <v>331</v>
      </c>
      <c r="BJ52" s="8" t="s">
        <v>332</v>
      </c>
      <c r="BK52" s="8" t="s">
        <v>333</v>
      </c>
      <c r="BL52" s="8" t="s">
        <v>334</v>
      </c>
      <c r="BM52" s="8" t="s">
        <v>258</v>
      </c>
      <c r="BN52" s="8" t="s">
        <v>327</v>
      </c>
      <c r="BO52" s="8" t="s">
        <v>328</v>
      </c>
      <c r="BP52" s="8" t="s">
        <v>329</v>
      </c>
      <c r="BQ52" s="8" t="s">
        <v>330</v>
      </c>
      <c r="BR52" s="8" t="s">
        <v>331</v>
      </c>
      <c r="BS52" s="8" t="s">
        <v>332</v>
      </c>
      <c r="BT52" s="8" t="s">
        <v>333</v>
      </c>
      <c r="BU52" s="8" t="s">
        <v>334</v>
      </c>
      <c r="BV52" s="8" t="s">
        <v>258</v>
      </c>
      <c r="BW52" s="8" t="s">
        <v>327</v>
      </c>
      <c r="BX52" s="8" t="s">
        <v>328</v>
      </c>
      <c r="BY52" s="8" t="s">
        <v>329</v>
      </c>
      <c r="BZ52" s="8" t="s">
        <v>330</v>
      </c>
      <c r="CA52" s="8" t="s">
        <v>331</v>
      </c>
      <c r="CB52" s="8" t="s">
        <v>332</v>
      </c>
      <c r="CC52" s="8" t="s">
        <v>333</v>
      </c>
      <c r="CD52" s="8" t="s">
        <v>334</v>
      </c>
      <c r="CE52" s="8" t="s">
        <v>258</v>
      </c>
      <c r="CF52" s="8" t="s">
        <v>327</v>
      </c>
      <c r="CG52" s="8" t="s">
        <v>328</v>
      </c>
      <c r="CH52" s="8" t="s">
        <v>329</v>
      </c>
      <c r="CI52" s="8" t="s">
        <v>330</v>
      </c>
      <c r="CJ52" s="8" t="s">
        <v>331</v>
      </c>
      <c r="CK52" s="8" t="s">
        <v>332</v>
      </c>
      <c r="CL52" s="8" t="s">
        <v>333</v>
      </c>
      <c r="CM52" s="8" t="s">
        <v>334</v>
      </c>
      <c r="CN52" s="8" t="s">
        <v>258</v>
      </c>
      <c r="CO52" s="8" t="s">
        <v>327</v>
      </c>
      <c r="CP52" s="8" t="s">
        <v>328</v>
      </c>
      <c r="CQ52" s="8" t="s">
        <v>329</v>
      </c>
      <c r="CR52" s="8" t="s">
        <v>330</v>
      </c>
      <c r="CS52" s="8" t="s">
        <v>331</v>
      </c>
      <c r="CT52" s="8" t="s">
        <v>332</v>
      </c>
      <c r="CU52" s="8" t="s">
        <v>333</v>
      </c>
      <c r="CV52" s="8" t="s">
        <v>334</v>
      </c>
      <c r="CW52" s="8" t="s">
        <v>258</v>
      </c>
      <c r="CX52" s="8" t="s">
        <v>327</v>
      </c>
      <c r="CY52" s="8" t="s">
        <v>328</v>
      </c>
      <c r="CZ52" s="8" t="s">
        <v>329</v>
      </c>
      <c r="DA52" s="8" t="s">
        <v>330</v>
      </c>
      <c r="DB52" s="8" t="s">
        <v>331</v>
      </c>
      <c r="DC52" s="8" t="s">
        <v>332</v>
      </c>
      <c r="DD52" s="8" t="s">
        <v>333</v>
      </c>
      <c r="DE52" s="8" t="s">
        <v>334</v>
      </c>
      <c r="DF52" s="8" t="s">
        <v>258</v>
      </c>
      <c r="DG52" s="8" t="s">
        <v>327</v>
      </c>
      <c r="DH52" s="8" t="s">
        <v>328</v>
      </c>
      <c r="DI52" s="8" t="s">
        <v>329</v>
      </c>
      <c r="DJ52" s="8" t="s">
        <v>330</v>
      </c>
      <c r="DK52" s="8" t="s">
        <v>331</v>
      </c>
      <c r="DL52" s="8" t="s">
        <v>332</v>
      </c>
      <c r="DM52" s="8" t="s">
        <v>333</v>
      </c>
      <c r="DN52" s="8" t="s">
        <v>334</v>
      </c>
      <c r="DO52" s="8" t="s">
        <v>258</v>
      </c>
      <c r="DP52" s="8" t="s">
        <v>327</v>
      </c>
      <c r="DQ52" s="8" t="s">
        <v>328</v>
      </c>
      <c r="DR52" s="8" t="s">
        <v>329</v>
      </c>
      <c r="DS52" s="8" t="s">
        <v>330</v>
      </c>
      <c r="DT52" s="8" t="s">
        <v>331</v>
      </c>
      <c r="DU52" s="8" t="s">
        <v>332</v>
      </c>
      <c r="DV52" s="8" t="s">
        <v>333</v>
      </c>
      <c r="DW52" s="8" t="s">
        <v>334</v>
      </c>
      <c r="DX52" s="8" t="s">
        <v>258</v>
      </c>
      <c r="DY52" s="8" t="s">
        <v>327</v>
      </c>
      <c r="DZ52" s="8" t="s">
        <v>328</v>
      </c>
      <c r="EA52" s="8" t="s">
        <v>329</v>
      </c>
      <c r="EB52" s="8" t="s">
        <v>330</v>
      </c>
      <c r="EC52" s="8" t="s">
        <v>331</v>
      </c>
      <c r="ED52" s="8" t="s">
        <v>332</v>
      </c>
      <c r="EE52" s="8" t="s">
        <v>333</v>
      </c>
      <c r="EF52" s="8" t="s">
        <v>334</v>
      </c>
      <c r="EG52" s="8" t="s">
        <v>258</v>
      </c>
      <c r="EH52" s="8" t="s">
        <v>327</v>
      </c>
      <c r="EI52" s="8" t="s">
        <v>328</v>
      </c>
      <c r="EJ52" s="8" t="s">
        <v>329</v>
      </c>
      <c r="EK52" s="8" t="s">
        <v>330</v>
      </c>
      <c r="EL52" s="8" t="s">
        <v>331</v>
      </c>
      <c r="EM52" s="8" t="s">
        <v>332</v>
      </c>
      <c r="EN52" s="8" t="s">
        <v>333</v>
      </c>
      <c r="EO52" s="8" t="s">
        <v>334</v>
      </c>
      <c r="EP52" s="8" t="s">
        <v>258</v>
      </c>
      <c r="EQ52" s="8" t="s">
        <v>327</v>
      </c>
      <c r="ER52" s="8" t="s">
        <v>328</v>
      </c>
      <c r="ES52" s="8" t="s">
        <v>329</v>
      </c>
      <c r="ET52" s="8" t="s">
        <v>330</v>
      </c>
      <c r="EU52" s="8" t="s">
        <v>331</v>
      </c>
      <c r="EV52" s="8" t="s">
        <v>332</v>
      </c>
      <c r="EW52" s="8" t="s">
        <v>333</v>
      </c>
      <c r="EX52" s="8" t="s">
        <v>334</v>
      </c>
      <c r="EY52" s="8" t="s">
        <v>258</v>
      </c>
      <c r="EZ52" s="8" t="s">
        <v>327</v>
      </c>
      <c r="FA52" s="8" t="s">
        <v>328</v>
      </c>
      <c r="FB52" s="8" t="s">
        <v>329</v>
      </c>
      <c r="FC52" s="8" t="s">
        <v>330</v>
      </c>
      <c r="FD52" s="8" t="s">
        <v>331</v>
      </c>
      <c r="FE52" s="8" t="s">
        <v>332</v>
      </c>
      <c r="FF52" s="8" t="s">
        <v>333</v>
      </c>
      <c r="FG52" s="8" t="s">
        <v>334</v>
      </c>
      <c r="FH52" s="8" t="s">
        <v>258</v>
      </c>
      <c r="FI52" s="8" t="s">
        <v>327</v>
      </c>
      <c r="FJ52" s="8" t="s">
        <v>328</v>
      </c>
      <c r="FK52" s="8" t="s">
        <v>329</v>
      </c>
      <c r="FL52" s="8" t="s">
        <v>330</v>
      </c>
      <c r="FM52" s="8" t="s">
        <v>331</v>
      </c>
      <c r="FN52" s="8" t="s">
        <v>332</v>
      </c>
      <c r="FO52" s="8" t="s">
        <v>333</v>
      </c>
      <c r="FP52" s="8" t="s">
        <v>334</v>
      </c>
      <c r="FQ52" s="8" t="s">
        <v>258</v>
      </c>
      <c r="FR52" s="8" t="s">
        <v>327</v>
      </c>
      <c r="FS52" s="8" t="s">
        <v>328</v>
      </c>
      <c r="FT52" s="8" t="s">
        <v>329</v>
      </c>
      <c r="FU52" s="8" t="s">
        <v>330</v>
      </c>
      <c r="FV52" s="8" t="s">
        <v>331</v>
      </c>
      <c r="FW52" s="8" t="s">
        <v>332</v>
      </c>
      <c r="FX52" s="8" t="s">
        <v>333</v>
      </c>
      <c r="FY52" s="8" t="s">
        <v>334</v>
      </c>
      <c r="FZ52" s="8" t="s">
        <v>258</v>
      </c>
      <c r="GA52" s="8" t="s">
        <v>327</v>
      </c>
      <c r="GB52" s="8" t="s">
        <v>328</v>
      </c>
      <c r="GC52" s="8" t="s">
        <v>329</v>
      </c>
      <c r="GD52" s="8" t="s">
        <v>330</v>
      </c>
      <c r="GE52" s="8" t="s">
        <v>331</v>
      </c>
      <c r="GF52" s="8" t="s">
        <v>332</v>
      </c>
      <c r="GG52" s="8" t="s">
        <v>333</v>
      </c>
      <c r="GH52" s="8" t="s">
        <v>334</v>
      </c>
      <c r="GI52" s="8" t="s">
        <v>258</v>
      </c>
      <c r="GJ52" s="8" t="s">
        <v>327</v>
      </c>
      <c r="GK52" s="8" t="s">
        <v>328</v>
      </c>
      <c r="GL52" s="8" t="s">
        <v>329</v>
      </c>
      <c r="GM52" s="8" t="s">
        <v>330</v>
      </c>
      <c r="GN52" s="8" t="s">
        <v>331</v>
      </c>
      <c r="GO52" s="8" t="s">
        <v>332</v>
      </c>
      <c r="GP52" s="8" t="s">
        <v>333</v>
      </c>
      <c r="GQ52" s="8" t="s">
        <v>334</v>
      </c>
      <c r="GR52" s="8" t="s">
        <v>258</v>
      </c>
      <c r="GS52" s="8" t="s">
        <v>327</v>
      </c>
      <c r="GT52" s="8" t="s">
        <v>328</v>
      </c>
      <c r="GU52" s="8" t="s">
        <v>329</v>
      </c>
      <c r="GV52" s="8" t="s">
        <v>330</v>
      </c>
      <c r="GW52" s="8" t="s">
        <v>331</v>
      </c>
      <c r="GX52" s="8" t="s">
        <v>332</v>
      </c>
      <c r="GY52" s="8" t="s">
        <v>333</v>
      </c>
      <c r="GZ52" s="8" t="s">
        <v>334</v>
      </c>
      <c r="HA52" s="8" t="s">
        <v>258</v>
      </c>
      <c r="HB52" s="8" t="s">
        <v>327</v>
      </c>
      <c r="HC52" s="8" t="s">
        <v>328</v>
      </c>
      <c r="HD52" s="8" t="s">
        <v>329</v>
      </c>
      <c r="HE52" s="8" t="s">
        <v>330</v>
      </c>
      <c r="HF52" s="8" t="s">
        <v>331</v>
      </c>
      <c r="HG52" s="8" t="s">
        <v>332</v>
      </c>
      <c r="HH52" s="8" t="s">
        <v>333</v>
      </c>
      <c r="HI52" s="8" t="s">
        <v>334</v>
      </c>
      <c r="HJ52" s="8" t="s">
        <v>258</v>
      </c>
      <c r="HK52" s="8" t="s">
        <v>327</v>
      </c>
      <c r="HL52" s="8" t="s">
        <v>328</v>
      </c>
      <c r="HM52" s="8" t="s">
        <v>329</v>
      </c>
      <c r="HN52" s="8" t="s">
        <v>330</v>
      </c>
      <c r="HO52" s="8" t="s">
        <v>331</v>
      </c>
      <c r="HP52" s="8" t="s">
        <v>332</v>
      </c>
      <c r="HQ52" s="8" t="s">
        <v>333</v>
      </c>
      <c r="HR52" s="8" t="s">
        <v>334</v>
      </c>
      <c r="HS52" s="8" t="s">
        <v>258</v>
      </c>
      <c r="HT52" s="8" t="s">
        <v>327</v>
      </c>
      <c r="HU52" s="8" t="s">
        <v>328</v>
      </c>
      <c r="HV52" s="8" t="s">
        <v>329</v>
      </c>
      <c r="HW52" s="8" t="s">
        <v>330</v>
      </c>
      <c r="HX52" s="8" t="s">
        <v>331</v>
      </c>
      <c r="HY52" s="8" t="s">
        <v>332</v>
      </c>
      <c r="HZ52" s="8" t="s">
        <v>333</v>
      </c>
      <c r="IA52" s="8" t="s">
        <v>334</v>
      </c>
      <c r="IB52" s="8" t="s">
        <v>258</v>
      </c>
      <c r="IC52" s="8" t="s">
        <v>327</v>
      </c>
      <c r="ID52" s="8" t="s">
        <v>328</v>
      </c>
      <c r="IE52" s="8" t="s">
        <v>329</v>
      </c>
      <c r="IF52" s="8" t="s">
        <v>330</v>
      </c>
      <c r="IG52" s="8" t="s">
        <v>331</v>
      </c>
      <c r="IH52" s="8" t="s">
        <v>332</v>
      </c>
      <c r="II52" s="8" t="s">
        <v>333</v>
      </c>
      <c r="IJ52" s="8" t="s">
        <v>334</v>
      </c>
      <c r="IK52" s="8" t="s">
        <v>258</v>
      </c>
      <c r="IL52" s="8" t="s">
        <v>327</v>
      </c>
      <c r="IM52" s="8" t="s">
        <v>328</v>
      </c>
      <c r="IN52" s="8" t="s">
        <v>329</v>
      </c>
      <c r="IO52" s="8" t="s">
        <v>330</v>
      </c>
      <c r="IP52" s="8" t="s">
        <v>331</v>
      </c>
      <c r="IQ52" s="8" t="s">
        <v>332</v>
      </c>
      <c r="IR52" s="8" t="s">
        <v>333</v>
      </c>
      <c r="IS52" s="8" t="s">
        <v>334</v>
      </c>
      <c r="IT52" s="8" t="s">
        <v>258</v>
      </c>
    </row>
    <row r="53" s="36" customFormat="true" ht="13.5" hidden="false" customHeight="true" outlineLevel="0" collapsed="false">
      <c r="A53" s="9" t="n">
        <v>72</v>
      </c>
      <c r="B53" s="61" t="s">
        <v>307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</row>
    <row r="54" s="17" customFormat="true" ht="12.75" hidden="false" customHeight="false" outlineLevel="0" collapsed="false">
      <c r="A54" s="13" t="n">
        <v>72.1</v>
      </c>
      <c r="B54" s="59" t="s">
        <v>33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24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24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24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24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24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24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5" t="n">
        <v>0</v>
      </c>
      <c r="BM54" s="24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24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24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4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24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24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24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24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24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15" t="n">
        <v>0</v>
      </c>
      <c r="EP54" s="24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24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0</v>
      </c>
      <c r="FG54" s="15" t="n">
        <v>0</v>
      </c>
      <c r="FH54" s="24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15" t="n">
        <v>0</v>
      </c>
      <c r="FQ54" s="24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24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24" t="n">
        <v>0</v>
      </c>
      <c r="GJ54" s="15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15" t="n">
        <v>0</v>
      </c>
      <c r="GR54" s="24" t="n">
        <v>0</v>
      </c>
      <c r="GS54" s="15" t="n">
        <v>0</v>
      </c>
      <c r="GT54" s="15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24" t="n">
        <v>0</v>
      </c>
      <c r="HB54" s="15" t="n">
        <v>0</v>
      </c>
      <c r="HC54" s="15" t="n">
        <v>0</v>
      </c>
      <c r="HD54" s="15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24" t="n">
        <v>0</v>
      </c>
      <c r="HK54" s="15" t="n">
        <v>0</v>
      </c>
      <c r="HL54" s="15" t="n">
        <v>0</v>
      </c>
      <c r="HM54" s="15" t="n">
        <v>0</v>
      </c>
      <c r="HN54" s="15" t="n">
        <v>0</v>
      </c>
      <c r="HO54" s="15" t="n">
        <v>0</v>
      </c>
      <c r="HP54" s="15" t="n">
        <v>0</v>
      </c>
      <c r="HQ54" s="15" t="n">
        <v>0</v>
      </c>
      <c r="HR54" s="15" t="n">
        <v>0</v>
      </c>
      <c r="HS54" s="24" t="n">
        <v>0</v>
      </c>
      <c r="HT54" s="15" t="n">
        <v>0</v>
      </c>
      <c r="HU54" s="15" t="n">
        <v>0</v>
      </c>
      <c r="HV54" s="15" t="n">
        <v>0</v>
      </c>
      <c r="HW54" s="15" t="n">
        <v>0</v>
      </c>
      <c r="HX54" s="15" t="n">
        <v>0</v>
      </c>
      <c r="HY54" s="15" t="n">
        <v>0</v>
      </c>
      <c r="HZ54" s="15" t="n">
        <v>0</v>
      </c>
      <c r="IA54" s="15" t="n">
        <v>0</v>
      </c>
      <c r="IB54" s="24" t="n">
        <v>0</v>
      </c>
      <c r="IC54" s="15" t="n">
        <v>0</v>
      </c>
      <c r="ID54" s="15" t="n">
        <v>0</v>
      </c>
      <c r="IE54" s="15" t="n">
        <v>0</v>
      </c>
      <c r="IF54" s="15" t="n">
        <v>0</v>
      </c>
      <c r="IG54" s="15" t="n">
        <v>0</v>
      </c>
      <c r="IH54" s="15" t="n">
        <v>0</v>
      </c>
      <c r="II54" s="15" t="n">
        <v>0</v>
      </c>
      <c r="IJ54" s="15" t="n">
        <v>0</v>
      </c>
      <c r="IK54" s="24" t="n">
        <v>0</v>
      </c>
      <c r="IL54" s="15" t="n">
        <v>0</v>
      </c>
      <c r="IM54" s="15" t="n">
        <v>0</v>
      </c>
      <c r="IN54" s="15" t="n">
        <v>0</v>
      </c>
      <c r="IO54" s="15" t="n">
        <v>0</v>
      </c>
      <c r="IP54" s="15" t="n">
        <v>4655</v>
      </c>
      <c r="IQ54" s="15" t="n">
        <v>0</v>
      </c>
      <c r="IR54" s="15" t="n">
        <v>0</v>
      </c>
      <c r="IS54" s="15" t="n">
        <v>0</v>
      </c>
      <c r="IT54" s="24" t="n">
        <v>4655</v>
      </c>
    </row>
    <row r="55" s="17" customFormat="true" ht="12.75" hidden="false" customHeight="false" outlineLevel="0" collapsed="false">
      <c r="A55" s="13" t="n">
        <v>72.2</v>
      </c>
      <c r="B55" s="59" t="s">
        <v>30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24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24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24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24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24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24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5" t="n">
        <v>0</v>
      </c>
      <c r="BM55" s="24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15" t="n">
        <v>0</v>
      </c>
      <c r="BV55" s="24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15" t="n">
        <v>0</v>
      </c>
      <c r="CE55" s="24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4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24" t="n">
        <v>0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24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24" t="n">
        <v>0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24" t="n">
        <v>0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24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15" t="n">
        <v>0</v>
      </c>
      <c r="EP55" s="24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15" t="n">
        <v>0</v>
      </c>
      <c r="EY55" s="24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15" t="n">
        <v>0</v>
      </c>
      <c r="FG55" s="15" t="n">
        <v>0</v>
      </c>
      <c r="FH55" s="24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15" t="n">
        <v>0</v>
      </c>
      <c r="FQ55" s="24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4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24" t="n">
        <v>0</v>
      </c>
      <c r="GJ55" s="1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24" t="n">
        <v>0</v>
      </c>
      <c r="GS55" s="15" t="n">
        <v>0</v>
      </c>
      <c r="GT55" s="15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24" t="n">
        <v>0</v>
      </c>
      <c r="HB55" s="15" t="n">
        <v>0</v>
      </c>
      <c r="HC55" s="15" t="n">
        <v>0</v>
      </c>
      <c r="HD55" s="15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24" t="n">
        <v>0</v>
      </c>
      <c r="HK55" s="15" t="n">
        <v>0</v>
      </c>
      <c r="HL55" s="15" t="n">
        <v>0</v>
      </c>
      <c r="HM55" s="15" t="n">
        <v>0</v>
      </c>
      <c r="HN55" s="15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24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15" t="n">
        <v>0</v>
      </c>
      <c r="HY55" s="15" t="n">
        <v>0</v>
      </c>
      <c r="HZ55" s="15" t="n">
        <v>0</v>
      </c>
      <c r="IA55" s="15" t="n">
        <v>0</v>
      </c>
      <c r="IB55" s="24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15" t="n">
        <v>0</v>
      </c>
      <c r="II55" s="15" t="n">
        <v>0</v>
      </c>
      <c r="IJ55" s="15" t="n">
        <v>0</v>
      </c>
      <c r="IK55" s="24" t="n">
        <v>0</v>
      </c>
      <c r="IL55" s="15" t="n">
        <v>0</v>
      </c>
      <c r="IM55" s="15" t="n">
        <v>0</v>
      </c>
      <c r="IN55" s="15" t="n">
        <v>0</v>
      </c>
      <c r="IO55" s="15" t="n">
        <v>0</v>
      </c>
      <c r="IP55" s="15" t="n">
        <v>0</v>
      </c>
      <c r="IQ55" s="15" t="n">
        <v>0</v>
      </c>
      <c r="IR55" s="15" t="n">
        <v>0</v>
      </c>
      <c r="IS55" s="15" t="n">
        <v>0</v>
      </c>
      <c r="IT55" s="24" t="n">
        <v>0</v>
      </c>
    </row>
    <row r="56" s="17" customFormat="true" ht="12.75" hidden="false" customHeight="false" outlineLevel="0" collapsed="false">
      <c r="A56" s="21" t="n">
        <v>73</v>
      </c>
      <c r="B56" s="4" t="s">
        <v>33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24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4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4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24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24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24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5" t="n">
        <v>0</v>
      </c>
      <c r="BM56" s="24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15" t="n">
        <v>0</v>
      </c>
      <c r="BV56" s="24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15" t="n">
        <v>0</v>
      </c>
      <c r="CE56" s="24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4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24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24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24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24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24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24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4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15" t="n">
        <v>0</v>
      </c>
      <c r="FH56" s="24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15" t="n">
        <v>0</v>
      </c>
      <c r="FQ56" s="24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4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24" t="n">
        <v>0</v>
      </c>
      <c r="GJ56" s="15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24" t="n">
        <v>0</v>
      </c>
      <c r="GS56" s="15" t="n">
        <v>0</v>
      </c>
      <c r="GT56" s="1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24" t="n">
        <v>0</v>
      </c>
      <c r="HB56" s="15" t="n">
        <v>0</v>
      </c>
      <c r="HC56" s="15" t="n">
        <v>0</v>
      </c>
      <c r="HD56" s="15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24" t="n">
        <v>0</v>
      </c>
      <c r="HK56" s="15" t="n">
        <v>0</v>
      </c>
      <c r="HL56" s="15" t="n">
        <v>0</v>
      </c>
      <c r="HM56" s="15" t="n">
        <v>0</v>
      </c>
      <c r="HN56" s="15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24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15" t="n">
        <v>0</v>
      </c>
      <c r="HY56" s="15" t="n">
        <v>0</v>
      </c>
      <c r="HZ56" s="15" t="n">
        <v>0</v>
      </c>
      <c r="IA56" s="15" t="n">
        <v>0</v>
      </c>
      <c r="IB56" s="24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15" t="n">
        <v>0</v>
      </c>
      <c r="II56" s="15" t="n">
        <v>0</v>
      </c>
      <c r="IJ56" s="15" t="n">
        <v>0</v>
      </c>
      <c r="IK56" s="24" t="n">
        <v>0</v>
      </c>
      <c r="IL56" s="15" t="n">
        <v>0</v>
      </c>
      <c r="IM56" s="15" t="n">
        <v>0</v>
      </c>
      <c r="IN56" s="15" t="n">
        <v>0</v>
      </c>
      <c r="IO56" s="15" t="n">
        <v>0</v>
      </c>
      <c r="IP56" s="15" t="n">
        <v>0</v>
      </c>
      <c r="IQ56" s="15" t="n">
        <v>0</v>
      </c>
      <c r="IR56" s="15" t="n">
        <v>0</v>
      </c>
      <c r="IS56" s="15" t="n">
        <v>0</v>
      </c>
      <c r="IT56" s="24" t="n">
        <v>0</v>
      </c>
    </row>
    <row r="57" s="17" customFormat="true" ht="12.75" hidden="false" customHeight="false" outlineLevel="0" collapsed="false">
      <c r="A57" s="21" t="n">
        <v>74</v>
      </c>
      <c r="B57" s="62" t="s">
        <v>31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24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24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4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24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24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24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5" t="n">
        <v>0</v>
      </c>
      <c r="BM57" s="24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1726</v>
      </c>
      <c r="BS57" s="15" t="n">
        <v>0</v>
      </c>
      <c r="BT57" s="15" t="n">
        <v>0</v>
      </c>
      <c r="BU57" s="15" t="n">
        <v>0</v>
      </c>
      <c r="BV57" s="24" t="n">
        <v>1726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24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4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24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24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24" t="n">
        <v>0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24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24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24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4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15" t="n">
        <v>0</v>
      </c>
      <c r="FH57" s="24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15" t="n">
        <v>0</v>
      </c>
      <c r="FQ57" s="24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4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24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24" t="n">
        <v>0</v>
      </c>
      <c r="GS57" s="15" t="n">
        <v>0</v>
      </c>
      <c r="GT57" s="15" t="n">
        <v>0</v>
      </c>
      <c r="GU57" s="15" t="n">
        <v>0</v>
      </c>
      <c r="GV57" s="15" t="n">
        <v>0</v>
      </c>
      <c r="GW57" s="15" t="n">
        <v>829</v>
      </c>
      <c r="GX57" s="15" t="n">
        <v>0</v>
      </c>
      <c r="GY57" s="15" t="n">
        <v>0</v>
      </c>
      <c r="GZ57" s="15" t="n">
        <v>0</v>
      </c>
      <c r="HA57" s="24" t="n">
        <v>829</v>
      </c>
      <c r="HB57" s="15" t="n">
        <v>0</v>
      </c>
      <c r="HC57" s="15" t="n">
        <v>0</v>
      </c>
      <c r="HD57" s="1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24" t="n">
        <v>0</v>
      </c>
      <c r="HK57" s="15" t="n">
        <v>0</v>
      </c>
      <c r="HL57" s="15" t="n">
        <v>0</v>
      </c>
      <c r="HM57" s="15" t="n">
        <v>0</v>
      </c>
      <c r="HN57" s="15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24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15" t="n">
        <v>0</v>
      </c>
      <c r="HY57" s="15" t="n">
        <v>0</v>
      </c>
      <c r="HZ57" s="15" t="n">
        <v>0</v>
      </c>
      <c r="IA57" s="15" t="n">
        <v>0</v>
      </c>
      <c r="IB57" s="24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15" t="n">
        <v>0</v>
      </c>
      <c r="II57" s="15" t="n">
        <v>0</v>
      </c>
      <c r="IJ57" s="15" t="n">
        <v>0</v>
      </c>
      <c r="IK57" s="24" t="n">
        <v>0</v>
      </c>
      <c r="IL57" s="15" t="n">
        <v>0</v>
      </c>
      <c r="IM57" s="15" t="n">
        <v>0</v>
      </c>
      <c r="IN57" s="15" t="n">
        <v>0</v>
      </c>
      <c r="IO57" s="15" t="n">
        <v>0</v>
      </c>
      <c r="IP57" s="15" t="n">
        <v>0</v>
      </c>
      <c r="IQ57" s="15" t="n">
        <v>0</v>
      </c>
      <c r="IR57" s="15" t="n">
        <v>0</v>
      </c>
      <c r="IS57" s="15" t="n">
        <v>0</v>
      </c>
      <c r="IT57" s="24" t="n">
        <v>0</v>
      </c>
    </row>
    <row r="58" s="17" customFormat="true" ht="12.75" hidden="false" customHeight="false" outlineLevel="0" collapsed="false">
      <c r="A58" s="21" t="n">
        <v>75</v>
      </c>
      <c r="B58" s="62" t="s">
        <v>31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4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24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4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24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4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4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4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4000</v>
      </c>
      <c r="BS58" s="15" t="n">
        <v>0</v>
      </c>
      <c r="BT58" s="15" t="n">
        <v>0</v>
      </c>
      <c r="BU58" s="15" t="n">
        <v>0</v>
      </c>
      <c r="BV58" s="24" t="n">
        <v>400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24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4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4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4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24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4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4451</v>
      </c>
      <c r="ED58" s="15" t="n">
        <v>0</v>
      </c>
      <c r="EE58" s="15" t="n">
        <v>0</v>
      </c>
      <c r="EF58" s="15" t="n">
        <v>0</v>
      </c>
      <c r="EG58" s="24" t="n">
        <v>4451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4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4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4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5769</v>
      </c>
      <c r="FN58" s="15" t="n">
        <v>0</v>
      </c>
      <c r="FO58" s="15" t="n">
        <v>0</v>
      </c>
      <c r="FP58" s="15" t="n">
        <v>0</v>
      </c>
      <c r="FQ58" s="24" t="n">
        <v>5769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4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4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24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2200</v>
      </c>
      <c r="GX58" s="15" t="n">
        <v>0</v>
      </c>
      <c r="GY58" s="15" t="n">
        <v>0</v>
      </c>
      <c r="GZ58" s="15" t="n">
        <v>0</v>
      </c>
      <c r="HA58" s="24" t="n">
        <v>220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24" t="n">
        <v>0</v>
      </c>
      <c r="HK58" s="15" t="n">
        <v>0</v>
      </c>
      <c r="HL58" s="15" t="n">
        <v>0</v>
      </c>
      <c r="HM58" s="15" t="n">
        <v>0</v>
      </c>
      <c r="HN58" s="15" t="n">
        <v>0</v>
      </c>
      <c r="HO58" s="15" t="n">
        <v>5056</v>
      </c>
      <c r="HP58" s="15" t="n">
        <v>0</v>
      </c>
      <c r="HQ58" s="15" t="n">
        <v>0</v>
      </c>
      <c r="HR58" s="15" t="n">
        <v>0</v>
      </c>
      <c r="HS58" s="24" t="n">
        <v>5056</v>
      </c>
      <c r="HT58" s="15" t="n">
        <v>0</v>
      </c>
      <c r="HU58" s="15" t="n">
        <v>0</v>
      </c>
      <c r="HV58" s="15" t="n">
        <v>0</v>
      </c>
      <c r="HW58" s="15" t="n">
        <v>0</v>
      </c>
      <c r="HX58" s="15" t="n">
        <v>0</v>
      </c>
      <c r="HY58" s="15" t="n">
        <v>0</v>
      </c>
      <c r="HZ58" s="15" t="n">
        <v>0</v>
      </c>
      <c r="IA58" s="15" t="n">
        <v>0</v>
      </c>
      <c r="IB58" s="24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2735</v>
      </c>
      <c r="IH58" s="15" t="n">
        <v>0</v>
      </c>
      <c r="II58" s="15" t="n">
        <v>0</v>
      </c>
      <c r="IJ58" s="15" t="n">
        <v>0</v>
      </c>
      <c r="IK58" s="24" t="n">
        <v>2735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15" t="n">
        <v>0</v>
      </c>
      <c r="IS58" s="15" t="n">
        <v>0</v>
      </c>
      <c r="IT58" s="24" t="n">
        <v>0</v>
      </c>
    </row>
    <row r="59" s="17" customFormat="true" ht="12.75" hidden="false" customHeight="false" outlineLevel="0" collapsed="false">
      <c r="A59" s="21" t="n">
        <v>76</v>
      </c>
      <c r="B59" s="62" t="s">
        <v>313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4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4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24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4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4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24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4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4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4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4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4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24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24" t="n">
        <v>0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4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4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4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4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24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15" t="n">
        <v>0</v>
      </c>
      <c r="FQ59" s="24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4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4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24" t="n">
        <v>0</v>
      </c>
      <c r="GS59" s="15" t="n">
        <v>0</v>
      </c>
      <c r="GT59" s="15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24" t="n">
        <v>0</v>
      </c>
      <c r="HB59" s="15" t="n">
        <v>0</v>
      </c>
      <c r="HC59" s="15" t="n">
        <v>0</v>
      </c>
      <c r="HD59" s="15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24" t="n">
        <v>0</v>
      </c>
      <c r="HK59" s="15" t="n">
        <v>0</v>
      </c>
      <c r="HL59" s="15" t="n">
        <v>0</v>
      </c>
      <c r="HM59" s="15" t="n">
        <v>0</v>
      </c>
      <c r="HN59" s="15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24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15" t="n">
        <v>0</v>
      </c>
      <c r="HY59" s="15" t="n">
        <v>0</v>
      </c>
      <c r="HZ59" s="15" t="n">
        <v>0</v>
      </c>
      <c r="IA59" s="15" t="n">
        <v>0</v>
      </c>
      <c r="IB59" s="24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15" t="n">
        <v>0</v>
      </c>
      <c r="II59" s="15" t="n">
        <v>0</v>
      </c>
      <c r="IJ59" s="15" t="n">
        <v>0</v>
      </c>
      <c r="IK59" s="24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15" t="n">
        <v>0</v>
      </c>
      <c r="IS59" s="15" t="n">
        <v>0</v>
      </c>
      <c r="IT59" s="24" t="n">
        <v>0</v>
      </c>
    </row>
    <row r="60" s="17" customFormat="true" ht="12.75" hidden="false" customHeight="false" outlineLevel="0" collapsed="false">
      <c r="A60" s="21" t="n">
        <v>73</v>
      </c>
      <c r="B60" s="62" t="s">
        <v>34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4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24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4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4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4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4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4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4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4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4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4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24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4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4" t="n">
        <v>0</v>
      </c>
      <c r="DY60" s="15" t="n">
        <v>599</v>
      </c>
      <c r="DZ60" s="15" t="n">
        <v>0</v>
      </c>
      <c r="EA60" s="15" t="n">
        <v>0</v>
      </c>
      <c r="EB60" s="15" t="n">
        <v>0</v>
      </c>
      <c r="EC60" s="15" t="n">
        <v>906</v>
      </c>
      <c r="ED60" s="15" t="n">
        <v>4</v>
      </c>
      <c r="EE60" s="15" t="n">
        <v>0</v>
      </c>
      <c r="EF60" s="15" t="n">
        <v>0</v>
      </c>
      <c r="EG60" s="24" t="n">
        <v>1509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4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4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24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15" t="n">
        <v>0</v>
      </c>
      <c r="FQ60" s="24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4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4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24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24" t="n">
        <v>0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24" t="n">
        <v>0</v>
      </c>
      <c r="HK60" s="15" t="n">
        <v>253</v>
      </c>
      <c r="HL60" s="15" t="n">
        <v>0</v>
      </c>
      <c r="HM60" s="15" t="n">
        <v>0</v>
      </c>
      <c r="HN60" s="15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24" t="n">
        <v>253</v>
      </c>
      <c r="HT60" s="15" t="n">
        <v>0</v>
      </c>
      <c r="HU60" s="15" t="n">
        <v>0</v>
      </c>
      <c r="HV60" s="15" t="n">
        <v>0</v>
      </c>
      <c r="HW60" s="15" t="n">
        <v>0</v>
      </c>
      <c r="HX60" s="15" t="n">
        <v>0</v>
      </c>
      <c r="HY60" s="15" t="n">
        <v>0</v>
      </c>
      <c r="HZ60" s="15" t="n">
        <v>0</v>
      </c>
      <c r="IA60" s="15" t="n">
        <v>0</v>
      </c>
      <c r="IB60" s="24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15" t="n">
        <v>0</v>
      </c>
      <c r="II60" s="15" t="n">
        <v>0</v>
      </c>
      <c r="IJ60" s="15" t="n">
        <v>0</v>
      </c>
      <c r="IK60" s="24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15" t="n">
        <v>0</v>
      </c>
      <c r="IS60" s="15" t="n">
        <v>0</v>
      </c>
      <c r="IT60" s="24" t="n">
        <v>0</v>
      </c>
    </row>
    <row r="61" s="17" customFormat="true" ht="12.75" hidden="false" customHeight="false" outlineLevel="0" collapsed="false">
      <c r="A61" s="21" t="n">
        <v>78</v>
      </c>
      <c r="B61" s="62" t="s">
        <v>341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24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4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4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24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24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24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15" t="n">
        <v>0</v>
      </c>
      <c r="BM61" s="24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24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24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4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24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24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24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24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24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24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4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0</v>
      </c>
      <c r="FH61" s="24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15" t="n">
        <v>0</v>
      </c>
      <c r="FQ61" s="24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4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24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24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24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24" t="n">
        <v>0</v>
      </c>
      <c r="HK61" s="15" t="n">
        <v>0</v>
      </c>
      <c r="HL61" s="15" t="n">
        <v>0</v>
      </c>
      <c r="HM61" s="15" t="n">
        <v>0</v>
      </c>
      <c r="HN61" s="15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24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15" t="n">
        <v>0</v>
      </c>
      <c r="HY61" s="15" t="n">
        <v>0</v>
      </c>
      <c r="HZ61" s="15" t="n">
        <v>0</v>
      </c>
      <c r="IA61" s="15" t="n">
        <v>0</v>
      </c>
      <c r="IB61" s="24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15" t="n">
        <v>0</v>
      </c>
      <c r="II61" s="15" t="n">
        <v>0</v>
      </c>
      <c r="IJ61" s="15" t="n">
        <v>0</v>
      </c>
      <c r="IK61" s="24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15" t="n">
        <v>0</v>
      </c>
      <c r="IS61" s="15" t="n">
        <v>0</v>
      </c>
      <c r="IT61" s="24" t="n">
        <v>0</v>
      </c>
    </row>
    <row r="62" s="17" customFormat="true" ht="25.5" hidden="false" customHeight="false" outlineLevel="0" collapsed="false">
      <c r="A62" s="21" t="n">
        <v>79</v>
      </c>
      <c r="B62" s="62" t="s">
        <v>342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24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24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24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24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24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0</v>
      </c>
      <c r="BD62" s="24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15" t="n">
        <v>0</v>
      </c>
      <c r="BM62" s="24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</v>
      </c>
      <c r="BV62" s="24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15" t="n">
        <v>0</v>
      </c>
      <c r="CE62" s="24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4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24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24" t="n">
        <v>0</v>
      </c>
      <c r="DG62" s="15" t="n">
        <v>0</v>
      </c>
      <c r="DH62" s="15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24" t="n">
        <v>0</v>
      </c>
      <c r="DP62" s="15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24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24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15" t="n">
        <v>0</v>
      </c>
      <c r="EM62" s="15" t="n">
        <v>0</v>
      </c>
      <c r="EN62" s="15" t="n">
        <v>0</v>
      </c>
      <c r="EO62" s="15" t="n">
        <v>0</v>
      </c>
      <c r="EP62" s="24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24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15" t="n">
        <v>0</v>
      </c>
      <c r="FG62" s="15" t="n">
        <v>0</v>
      </c>
      <c r="FH62" s="24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15" t="n">
        <v>0</v>
      </c>
      <c r="FQ62" s="24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4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24" t="n">
        <v>0</v>
      </c>
      <c r="GJ62" s="15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24" t="n">
        <v>0</v>
      </c>
      <c r="GS62" s="15" t="n">
        <v>0</v>
      </c>
      <c r="GT62" s="15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24" t="n">
        <v>0</v>
      </c>
      <c r="HB62" s="15" t="n">
        <v>0</v>
      </c>
      <c r="HC62" s="15" t="n">
        <v>0</v>
      </c>
      <c r="HD62" s="15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24" t="n">
        <v>0</v>
      </c>
      <c r="HK62" s="15" t="n">
        <v>0</v>
      </c>
      <c r="HL62" s="15" t="n">
        <v>0</v>
      </c>
      <c r="HM62" s="15" t="n">
        <v>0</v>
      </c>
      <c r="HN62" s="15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24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15" t="n">
        <v>0</v>
      </c>
      <c r="HY62" s="15" t="n">
        <v>0</v>
      </c>
      <c r="HZ62" s="15" t="n">
        <v>0</v>
      </c>
      <c r="IA62" s="15" t="n">
        <v>0</v>
      </c>
      <c r="IB62" s="24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15" t="n">
        <v>0</v>
      </c>
      <c r="II62" s="15" t="n">
        <v>0</v>
      </c>
      <c r="IJ62" s="15" t="n">
        <v>0</v>
      </c>
      <c r="IK62" s="24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15" t="n">
        <v>0</v>
      </c>
      <c r="IS62" s="15" t="n">
        <v>0</v>
      </c>
      <c r="IT62" s="24" t="n">
        <v>0</v>
      </c>
    </row>
    <row r="63" s="17" customFormat="true" ht="12.75" hidden="false" customHeight="false" outlineLevel="0" collapsed="false">
      <c r="A63" s="21" t="n">
        <v>80</v>
      </c>
      <c r="B63" s="62" t="s">
        <v>317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24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24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24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24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24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24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24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</v>
      </c>
      <c r="BV63" s="24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24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4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24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24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24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24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24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24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4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15" t="n">
        <v>0</v>
      </c>
      <c r="FG63" s="15" t="n">
        <v>0</v>
      </c>
      <c r="FH63" s="24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15" t="n">
        <v>0</v>
      </c>
      <c r="FQ63" s="24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4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24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24" t="n">
        <v>0</v>
      </c>
      <c r="GS63" s="15" t="n">
        <v>0</v>
      </c>
      <c r="GT63" s="15" t="n">
        <v>0</v>
      </c>
      <c r="GU63" s="15" t="n">
        <v>0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24" t="n">
        <v>0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24" t="n">
        <v>0</v>
      </c>
      <c r="HK63" s="15" t="n">
        <v>0</v>
      </c>
      <c r="HL63" s="15" t="n">
        <v>0</v>
      </c>
      <c r="HM63" s="15" t="n">
        <v>0</v>
      </c>
      <c r="HN63" s="15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24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15" t="n">
        <v>0</v>
      </c>
      <c r="HY63" s="15" t="n">
        <v>0</v>
      </c>
      <c r="HZ63" s="15" t="n">
        <v>0</v>
      </c>
      <c r="IA63" s="15" t="n">
        <v>0</v>
      </c>
      <c r="IB63" s="24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15" t="n">
        <v>0</v>
      </c>
      <c r="II63" s="15" t="n">
        <v>0</v>
      </c>
      <c r="IJ63" s="15" t="n">
        <v>0</v>
      </c>
      <c r="IK63" s="24" t="n">
        <v>0</v>
      </c>
      <c r="IL63" s="15" t="n">
        <v>0</v>
      </c>
      <c r="IM63" s="15" t="n">
        <v>0</v>
      </c>
      <c r="IN63" s="15" t="n">
        <v>0</v>
      </c>
      <c r="IO63" s="15" t="n">
        <v>0</v>
      </c>
      <c r="IP63" s="15" t="n">
        <v>0</v>
      </c>
      <c r="IQ63" s="15" t="n">
        <v>0</v>
      </c>
      <c r="IR63" s="15" t="n">
        <v>0</v>
      </c>
      <c r="IS63" s="15" t="n">
        <v>0</v>
      </c>
      <c r="IT63" s="24" t="n">
        <v>0</v>
      </c>
    </row>
    <row r="64" s="17" customFormat="true" ht="12.75" hidden="false" customHeight="false" outlineLevel="0" collapsed="false">
      <c r="A64" s="9" t="n">
        <v>81</v>
      </c>
      <c r="B64" s="61" t="s">
        <v>343</v>
      </c>
      <c r="C64" s="39"/>
      <c r="D64" s="39"/>
      <c r="E64" s="39"/>
      <c r="F64" s="39"/>
      <c r="G64" s="39"/>
      <c r="H64" s="39"/>
      <c r="I64" s="39"/>
      <c r="J64" s="39"/>
      <c r="K64" s="40"/>
      <c r="L64" s="39"/>
      <c r="M64" s="39"/>
      <c r="N64" s="39"/>
      <c r="O64" s="39"/>
      <c r="P64" s="39"/>
      <c r="Q64" s="39"/>
      <c r="R64" s="39"/>
      <c r="S64" s="39"/>
      <c r="T64" s="40"/>
      <c r="U64" s="39"/>
      <c r="V64" s="39"/>
      <c r="W64" s="39"/>
      <c r="X64" s="39"/>
      <c r="Y64" s="39"/>
      <c r="Z64" s="39"/>
      <c r="AA64" s="39"/>
      <c r="AB64" s="39"/>
      <c r="AC64" s="40"/>
      <c r="AD64" s="39"/>
      <c r="AE64" s="39"/>
      <c r="AF64" s="39"/>
      <c r="AG64" s="39"/>
      <c r="AH64" s="39"/>
      <c r="AI64" s="39"/>
      <c r="AJ64" s="39"/>
      <c r="AK64" s="39"/>
      <c r="AL64" s="40"/>
      <c r="AM64" s="39"/>
      <c r="AN64" s="39"/>
      <c r="AO64" s="39"/>
      <c r="AP64" s="39"/>
      <c r="AQ64" s="39"/>
      <c r="AR64" s="39"/>
      <c r="AS64" s="39"/>
      <c r="AT64" s="39"/>
      <c r="AU64" s="40"/>
      <c r="AV64" s="39"/>
      <c r="AW64" s="39"/>
      <c r="AX64" s="39"/>
      <c r="AY64" s="39"/>
      <c r="AZ64" s="39"/>
      <c r="BA64" s="39"/>
      <c r="BB64" s="39"/>
      <c r="BC64" s="39"/>
      <c r="BD64" s="40"/>
      <c r="BE64" s="39"/>
      <c r="BF64" s="39"/>
      <c r="BG64" s="39"/>
      <c r="BH64" s="39"/>
      <c r="BI64" s="39"/>
      <c r="BJ64" s="39"/>
      <c r="BK64" s="39"/>
      <c r="BL64" s="39"/>
      <c r="BM64" s="40"/>
      <c r="BN64" s="39"/>
      <c r="BO64" s="39"/>
      <c r="BP64" s="39"/>
      <c r="BQ64" s="39"/>
      <c r="BR64" s="39"/>
      <c r="BS64" s="39"/>
      <c r="BT64" s="39"/>
      <c r="BU64" s="39"/>
      <c r="BV64" s="40"/>
      <c r="BW64" s="39"/>
      <c r="BX64" s="39"/>
      <c r="BY64" s="39"/>
      <c r="BZ64" s="39"/>
      <c r="CA64" s="39"/>
      <c r="CB64" s="39"/>
      <c r="CC64" s="39"/>
      <c r="CD64" s="39"/>
      <c r="CE64" s="40"/>
      <c r="CF64" s="39"/>
      <c r="CG64" s="39"/>
      <c r="CH64" s="39"/>
      <c r="CI64" s="39"/>
      <c r="CJ64" s="39"/>
      <c r="CK64" s="39"/>
      <c r="CL64" s="39"/>
      <c r="CM64" s="39"/>
      <c r="CN64" s="40"/>
      <c r="CO64" s="39"/>
      <c r="CP64" s="39"/>
      <c r="CQ64" s="39"/>
      <c r="CR64" s="39"/>
      <c r="CS64" s="39"/>
      <c r="CT64" s="39"/>
      <c r="CU64" s="39"/>
      <c r="CV64" s="39"/>
      <c r="CW64" s="40"/>
      <c r="CX64" s="39"/>
      <c r="CY64" s="39"/>
      <c r="CZ64" s="39"/>
      <c r="DA64" s="39"/>
      <c r="DB64" s="39"/>
      <c r="DC64" s="39"/>
      <c r="DD64" s="39"/>
      <c r="DE64" s="39"/>
      <c r="DF64" s="40"/>
      <c r="DG64" s="39"/>
      <c r="DH64" s="39"/>
      <c r="DI64" s="39"/>
      <c r="DJ64" s="39"/>
      <c r="DK64" s="39"/>
      <c r="DL64" s="39"/>
      <c r="DM64" s="39"/>
      <c r="DN64" s="39"/>
      <c r="DO64" s="40"/>
      <c r="DP64" s="39"/>
      <c r="DQ64" s="39"/>
      <c r="DR64" s="39"/>
      <c r="DS64" s="39"/>
      <c r="DT64" s="39"/>
      <c r="DU64" s="39"/>
      <c r="DV64" s="39"/>
      <c r="DW64" s="39"/>
      <c r="DX64" s="40"/>
      <c r="DY64" s="39"/>
      <c r="DZ64" s="39"/>
      <c r="EA64" s="39"/>
      <c r="EB64" s="39"/>
      <c r="EC64" s="39"/>
      <c r="ED64" s="39"/>
      <c r="EE64" s="39"/>
      <c r="EF64" s="39"/>
      <c r="EG64" s="40"/>
      <c r="EH64" s="39"/>
      <c r="EI64" s="39"/>
      <c r="EJ64" s="39"/>
      <c r="EK64" s="39"/>
      <c r="EL64" s="39"/>
      <c r="EM64" s="39"/>
      <c r="EN64" s="39"/>
      <c r="EO64" s="39"/>
      <c r="EP64" s="40"/>
      <c r="EQ64" s="39"/>
      <c r="ER64" s="39"/>
      <c r="ES64" s="39"/>
      <c r="ET64" s="39"/>
      <c r="EU64" s="39"/>
      <c r="EV64" s="39"/>
      <c r="EW64" s="39"/>
      <c r="EX64" s="39"/>
      <c r="EY64" s="40"/>
      <c r="EZ64" s="39"/>
      <c r="FA64" s="39"/>
      <c r="FB64" s="39"/>
      <c r="FC64" s="39"/>
      <c r="FD64" s="39"/>
      <c r="FE64" s="39"/>
      <c r="FF64" s="39"/>
      <c r="FG64" s="39"/>
      <c r="FH64" s="40"/>
      <c r="FI64" s="39"/>
      <c r="FJ64" s="39"/>
      <c r="FK64" s="39"/>
      <c r="FL64" s="39"/>
      <c r="FM64" s="39"/>
      <c r="FN64" s="39"/>
      <c r="FO64" s="39"/>
      <c r="FP64" s="39"/>
      <c r="FQ64" s="40"/>
      <c r="FR64" s="39"/>
      <c r="FS64" s="39"/>
      <c r="FT64" s="39"/>
      <c r="FU64" s="39"/>
      <c r="FV64" s="39"/>
      <c r="FW64" s="39"/>
      <c r="FX64" s="39"/>
      <c r="FY64" s="39"/>
      <c r="FZ64" s="40"/>
      <c r="GA64" s="39"/>
      <c r="GB64" s="39"/>
      <c r="GC64" s="39"/>
      <c r="GD64" s="39"/>
      <c r="GE64" s="39"/>
      <c r="GF64" s="39"/>
      <c r="GG64" s="39"/>
      <c r="GH64" s="39"/>
      <c r="GI64" s="40"/>
      <c r="GJ64" s="39"/>
      <c r="GK64" s="39"/>
      <c r="GL64" s="39"/>
      <c r="GM64" s="39"/>
      <c r="GN64" s="39"/>
      <c r="GO64" s="39"/>
      <c r="GP64" s="39"/>
      <c r="GQ64" s="39"/>
      <c r="GR64" s="40"/>
      <c r="GS64" s="39"/>
      <c r="GT64" s="39"/>
      <c r="GU64" s="39"/>
      <c r="GV64" s="39"/>
      <c r="GW64" s="39"/>
      <c r="GX64" s="39"/>
      <c r="GY64" s="39"/>
      <c r="GZ64" s="39"/>
      <c r="HA64" s="40"/>
      <c r="HB64" s="39"/>
      <c r="HC64" s="39"/>
      <c r="HD64" s="39"/>
      <c r="HE64" s="39"/>
      <c r="HF64" s="39"/>
      <c r="HG64" s="39"/>
      <c r="HH64" s="39"/>
      <c r="HI64" s="39"/>
      <c r="HJ64" s="40"/>
      <c r="HK64" s="39"/>
      <c r="HL64" s="39"/>
      <c r="HM64" s="39"/>
      <c r="HN64" s="39"/>
      <c r="HO64" s="39"/>
      <c r="HP64" s="39"/>
      <c r="HQ64" s="39"/>
      <c r="HR64" s="39"/>
      <c r="HS64" s="40"/>
      <c r="HT64" s="39"/>
      <c r="HU64" s="39"/>
      <c r="HV64" s="39"/>
      <c r="HW64" s="39"/>
      <c r="HX64" s="39"/>
      <c r="HY64" s="39"/>
      <c r="HZ64" s="39"/>
      <c r="IA64" s="39"/>
      <c r="IB64" s="40"/>
      <c r="IC64" s="39"/>
      <c r="ID64" s="39"/>
      <c r="IE64" s="39"/>
      <c r="IF64" s="39"/>
      <c r="IG64" s="39"/>
      <c r="IH64" s="39"/>
      <c r="II64" s="39"/>
      <c r="IJ64" s="39"/>
      <c r="IK64" s="40"/>
      <c r="IL64" s="39"/>
      <c r="IM64" s="39"/>
      <c r="IN64" s="39"/>
      <c r="IO64" s="39"/>
      <c r="IP64" s="39"/>
      <c r="IQ64" s="39"/>
      <c r="IR64" s="39"/>
      <c r="IS64" s="39"/>
      <c r="IT64" s="40"/>
    </row>
    <row r="65" s="17" customFormat="true" ht="12.75" hidden="false" customHeight="false" outlineLevel="0" collapsed="false">
      <c r="A65" s="13" t="n">
        <v>81.1</v>
      </c>
      <c r="B65" s="59" t="s">
        <v>344</v>
      </c>
      <c r="C65" s="39"/>
      <c r="D65" s="39"/>
      <c r="E65" s="39"/>
      <c r="F65" s="39"/>
      <c r="G65" s="39"/>
      <c r="H65" s="15" t="n">
        <v>0</v>
      </c>
      <c r="I65" s="15" t="n">
        <v>0</v>
      </c>
      <c r="J65" s="39"/>
      <c r="K65" s="24" t="n">
        <v>0</v>
      </c>
      <c r="L65" s="39"/>
      <c r="M65" s="39"/>
      <c r="N65" s="39"/>
      <c r="O65" s="39"/>
      <c r="P65" s="39"/>
      <c r="Q65" s="15" t="n">
        <v>45576</v>
      </c>
      <c r="R65" s="15" t="n">
        <v>28108</v>
      </c>
      <c r="S65" s="39"/>
      <c r="T65" s="24" t="n">
        <v>73684</v>
      </c>
      <c r="U65" s="39"/>
      <c r="V65" s="39"/>
      <c r="W65" s="39"/>
      <c r="X65" s="39"/>
      <c r="Y65" s="39"/>
      <c r="Z65" s="15" t="n">
        <v>9113</v>
      </c>
      <c r="AA65" s="15" t="n">
        <v>27799</v>
      </c>
      <c r="AB65" s="39"/>
      <c r="AC65" s="24" t="n">
        <v>36912</v>
      </c>
      <c r="AD65" s="39"/>
      <c r="AE65" s="39"/>
      <c r="AF65" s="39"/>
      <c r="AG65" s="39"/>
      <c r="AH65" s="39"/>
      <c r="AI65" s="15" t="n">
        <v>2451</v>
      </c>
      <c r="AJ65" s="15" t="n">
        <v>2288</v>
      </c>
      <c r="AK65" s="39"/>
      <c r="AL65" s="24" t="n">
        <v>4739</v>
      </c>
      <c r="AM65" s="39"/>
      <c r="AN65" s="39"/>
      <c r="AO65" s="39"/>
      <c r="AP65" s="39"/>
      <c r="AQ65" s="39"/>
      <c r="AR65" s="15" t="n">
        <v>0</v>
      </c>
      <c r="AS65" s="15" t="n">
        <v>0</v>
      </c>
      <c r="AT65" s="39"/>
      <c r="AU65" s="24" t="n">
        <v>0</v>
      </c>
      <c r="AV65" s="39"/>
      <c r="AW65" s="39"/>
      <c r="AX65" s="39"/>
      <c r="AY65" s="39"/>
      <c r="AZ65" s="39"/>
      <c r="BA65" s="15" t="n">
        <v>0</v>
      </c>
      <c r="BB65" s="15" t="n">
        <v>0</v>
      </c>
      <c r="BC65" s="39"/>
      <c r="BD65" s="24" t="n">
        <v>0</v>
      </c>
      <c r="BE65" s="39"/>
      <c r="BF65" s="39"/>
      <c r="BG65" s="39"/>
      <c r="BH65" s="39"/>
      <c r="BI65" s="39"/>
      <c r="BJ65" s="15" t="n">
        <v>0</v>
      </c>
      <c r="BK65" s="15" t="n">
        <v>0</v>
      </c>
      <c r="BL65" s="39"/>
      <c r="BM65" s="24" t="n">
        <v>0</v>
      </c>
      <c r="BN65" s="39"/>
      <c r="BO65" s="39"/>
      <c r="BP65" s="39"/>
      <c r="BQ65" s="39"/>
      <c r="BR65" s="39"/>
      <c r="BS65" s="15" t="n">
        <v>0</v>
      </c>
      <c r="BT65" s="15" t="n">
        <v>16556</v>
      </c>
      <c r="BU65" s="39"/>
      <c r="BV65" s="24" t="n">
        <v>16556</v>
      </c>
      <c r="BW65" s="39"/>
      <c r="BX65" s="39"/>
      <c r="BY65" s="39"/>
      <c r="BZ65" s="39"/>
      <c r="CA65" s="39"/>
      <c r="CB65" s="15" t="n">
        <v>3005</v>
      </c>
      <c r="CC65" s="15" t="n">
        <v>4715</v>
      </c>
      <c r="CD65" s="39"/>
      <c r="CE65" s="24" t="n">
        <v>7720</v>
      </c>
      <c r="CF65" s="39"/>
      <c r="CG65" s="39"/>
      <c r="CH65" s="39"/>
      <c r="CI65" s="39"/>
      <c r="CJ65" s="39"/>
      <c r="CK65" s="15" t="n">
        <v>5269</v>
      </c>
      <c r="CL65" s="15" t="n">
        <v>11711</v>
      </c>
      <c r="CM65" s="39"/>
      <c r="CN65" s="24" t="n">
        <v>16980</v>
      </c>
      <c r="CO65" s="39"/>
      <c r="CP65" s="39"/>
      <c r="CQ65" s="39"/>
      <c r="CR65" s="39"/>
      <c r="CS65" s="39"/>
      <c r="CT65" s="15" t="n">
        <v>7045</v>
      </c>
      <c r="CU65" s="15" t="n">
        <v>0</v>
      </c>
      <c r="CV65" s="39"/>
      <c r="CW65" s="24" t="n">
        <v>7045</v>
      </c>
      <c r="CX65" s="39"/>
      <c r="CY65" s="39"/>
      <c r="CZ65" s="39"/>
      <c r="DA65" s="39"/>
      <c r="DB65" s="39"/>
      <c r="DC65" s="15" t="n">
        <v>15084</v>
      </c>
      <c r="DD65" s="15" t="n">
        <v>134711</v>
      </c>
      <c r="DE65" s="39"/>
      <c r="DF65" s="24" t="n">
        <v>149795</v>
      </c>
      <c r="DG65" s="39"/>
      <c r="DH65" s="39"/>
      <c r="DI65" s="39"/>
      <c r="DJ65" s="39"/>
      <c r="DK65" s="39"/>
      <c r="DL65" s="15" t="n">
        <v>15016</v>
      </c>
      <c r="DM65" s="15" t="n">
        <v>0</v>
      </c>
      <c r="DN65" s="39"/>
      <c r="DO65" s="24" t="n">
        <v>15016</v>
      </c>
      <c r="DP65" s="39"/>
      <c r="DQ65" s="39"/>
      <c r="DR65" s="39"/>
      <c r="DS65" s="39"/>
      <c r="DT65" s="39"/>
      <c r="DU65" s="15" t="n">
        <v>14546</v>
      </c>
      <c r="DV65" s="15" t="n">
        <v>22353</v>
      </c>
      <c r="DW65" s="39"/>
      <c r="DX65" s="24" t="n">
        <v>36899</v>
      </c>
      <c r="DY65" s="39"/>
      <c r="DZ65" s="39"/>
      <c r="EA65" s="39"/>
      <c r="EB65" s="39"/>
      <c r="EC65" s="39"/>
      <c r="ED65" s="15" t="n">
        <v>13537</v>
      </c>
      <c r="EE65" s="15" t="n">
        <v>98573</v>
      </c>
      <c r="EF65" s="39"/>
      <c r="EG65" s="24" t="n">
        <v>112110</v>
      </c>
      <c r="EH65" s="39"/>
      <c r="EI65" s="39"/>
      <c r="EJ65" s="39"/>
      <c r="EK65" s="39"/>
      <c r="EL65" s="39"/>
      <c r="EM65" s="15" t="n">
        <v>72</v>
      </c>
      <c r="EN65" s="15" t="n">
        <v>0</v>
      </c>
      <c r="EO65" s="39"/>
      <c r="EP65" s="24" t="n">
        <v>72</v>
      </c>
      <c r="EQ65" s="39"/>
      <c r="ER65" s="39"/>
      <c r="ES65" s="39"/>
      <c r="ET65" s="39"/>
      <c r="EU65" s="39"/>
      <c r="EV65" s="15" t="n">
        <v>0</v>
      </c>
      <c r="EW65" s="15" t="n">
        <v>0</v>
      </c>
      <c r="EX65" s="39"/>
      <c r="EY65" s="24" t="n">
        <v>0</v>
      </c>
      <c r="EZ65" s="39"/>
      <c r="FA65" s="39"/>
      <c r="FB65" s="39"/>
      <c r="FC65" s="39"/>
      <c r="FD65" s="39"/>
      <c r="FE65" s="15" t="n">
        <v>11884</v>
      </c>
      <c r="FF65" s="15" t="n">
        <v>25890</v>
      </c>
      <c r="FG65" s="39"/>
      <c r="FH65" s="24" t="n">
        <v>37774</v>
      </c>
      <c r="FI65" s="39"/>
      <c r="FJ65" s="39"/>
      <c r="FK65" s="39"/>
      <c r="FL65" s="39"/>
      <c r="FM65" s="39"/>
      <c r="FN65" s="15" t="n">
        <v>26872</v>
      </c>
      <c r="FO65" s="15" t="n">
        <v>66142</v>
      </c>
      <c r="FP65" s="39"/>
      <c r="FQ65" s="24" t="n">
        <v>93014</v>
      </c>
      <c r="FR65" s="39"/>
      <c r="FS65" s="39"/>
      <c r="FT65" s="39"/>
      <c r="FU65" s="39"/>
      <c r="FV65" s="39"/>
      <c r="FW65" s="15" t="n">
        <v>4741</v>
      </c>
      <c r="FX65" s="15" t="n">
        <v>14153</v>
      </c>
      <c r="FY65" s="39"/>
      <c r="FZ65" s="24" t="n">
        <v>18894</v>
      </c>
      <c r="GA65" s="39"/>
      <c r="GB65" s="39"/>
      <c r="GC65" s="39"/>
      <c r="GD65" s="39"/>
      <c r="GE65" s="39"/>
      <c r="GF65" s="15" t="n">
        <v>614</v>
      </c>
      <c r="GG65" s="15" t="n">
        <v>2191</v>
      </c>
      <c r="GH65" s="39"/>
      <c r="GI65" s="24" t="n">
        <v>2805</v>
      </c>
      <c r="GJ65" s="39"/>
      <c r="GK65" s="39"/>
      <c r="GL65" s="39"/>
      <c r="GM65" s="39"/>
      <c r="GN65" s="39"/>
      <c r="GO65" s="15" t="n">
        <v>0</v>
      </c>
      <c r="GP65" s="15" t="n">
        <v>0</v>
      </c>
      <c r="GQ65" s="39"/>
      <c r="GR65" s="24" t="n">
        <v>0</v>
      </c>
      <c r="GS65" s="39"/>
      <c r="GT65" s="39"/>
      <c r="GU65" s="39"/>
      <c r="GV65" s="39"/>
      <c r="GW65" s="39"/>
      <c r="GX65" s="15" t="n">
        <v>0</v>
      </c>
      <c r="GY65" s="15" t="n">
        <v>20758</v>
      </c>
      <c r="GZ65" s="39"/>
      <c r="HA65" s="24" t="n">
        <v>20758</v>
      </c>
      <c r="HB65" s="39"/>
      <c r="HC65" s="39"/>
      <c r="HD65" s="39"/>
      <c r="HE65" s="39"/>
      <c r="HF65" s="39"/>
      <c r="HG65" s="15" t="n">
        <v>18</v>
      </c>
      <c r="HH65" s="15" t="n">
        <v>0</v>
      </c>
      <c r="HI65" s="39"/>
      <c r="HJ65" s="24" t="n">
        <v>18</v>
      </c>
      <c r="HK65" s="39"/>
      <c r="HL65" s="39"/>
      <c r="HM65" s="39"/>
      <c r="HN65" s="39"/>
      <c r="HO65" s="39"/>
      <c r="HP65" s="15" t="n">
        <v>79455</v>
      </c>
      <c r="HQ65" s="15" t="n">
        <v>213847</v>
      </c>
      <c r="HR65" s="39"/>
      <c r="HS65" s="24" t="n">
        <v>293302</v>
      </c>
      <c r="HT65" s="39"/>
      <c r="HU65" s="39"/>
      <c r="HV65" s="39"/>
      <c r="HW65" s="39"/>
      <c r="HX65" s="39"/>
      <c r="HY65" s="15" t="n">
        <v>1669</v>
      </c>
      <c r="HZ65" s="15" t="n">
        <v>0</v>
      </c>
      <c r="IA65" s="39"/>
      <c r="IB65" s="24" t="n">
        <v>1669</v>
      </c>
      <c r="IC65" s="39"/>
      <c r="ID65" s="39"/>
      <c r="IE65" s="39"/>
      <c r="IF65" s="39"/>
      <c r="IG65" s="39"/>
      <c r="IH65" s="15" t="n">
        <v>11466</v>
      </c>
      <c r="II65" s="15" t="n">
        <v>18321</v>
      </c>
      <c r="IJ65" s="39"/>
      <c r="IK65" s="24" t="n">
        <v>29787</v>
      </c>
      <c r="IL65" s="39"/>
      <c r="IM65" s="39"/>
      <c r="IN65" s="39"/>
      <c r="IO65" s="39"/>
      <c r="IP65" s="39"/>
      <c r="IQ65" s="15" t="n">
        <v>12206</v>
      </c>
      <c r="IR65" s="15" t="n">
        <v>0</v>
      </c>
      <c r="IS65" s="39"/>
      <c r="IT65" s="24" t="n">
        <v>12206</v>
      </c>
    </row>
    <row r="66" s="17" customFormat="true" ht="12.75" hidden="false" customHeight="false" outlineLevel="0" collapsed="false">
      <c r="A66" s="13" t="n">
        <v>81.2</v>
      </c>
      <c r="B66" s="59" t="s">
        <v>345</v>
      </c>
      <c r="C66" s="39"/>
      <c r="D66" s="39"/>
      <c r="E66" s="15" t="n">
        <v>0</v>
      </c>
      <c r="F66" s="15" t="n">
        <v>0</v>
      </c>
      <c r="G66" s="39"/>
      <c r="H66" s="39"/>
      <c r="I66" s="39"/>
      <c r="J66" s="39"/>
      <c r="K66" s="24" t="n">
        <v>0</v>
      </c>
      <c r="L66" s="39"/>
      <c r="M66" s="39"/>
      <c r="N66" s="15" t="n">
        <v>7955</v>
      </c>
      <c r="O66" s="15" t="n">
        <v>12421</v>
      </c>
      <c r="P66" s="39"/>
      <c r="Q66" s="39"/>
      <c r="R66" s="39"/>
      <c r="S66" s="39"/>
      <c r="T66" s="24" t="n">
        <v>20376</v>
      </c>
      <c r="U66" s="39"/>
      <c r="V66" s="39"/>
      <c r="W66" s="15" t="n">
        <v>3964</v>
      </c>
      <c r="X66" s="15" t="n">
        <v>3737</v>
      </c>
      <c r="Y66" s="39"/>
      <c r="Z66" s="39"/>
      <c r="AA66" s="39"/>
      <c r="AB66" s="39"/>
      <c r="AC66" s="24" t="n">
        <v>7701</v>
      </c>
      <c r="AD66" s="39"/>
      <c r="AE66" s="39"/>
      <c r="AF66" s="15" t="n">
        <v>230</v>
      </c>
      <c r="AG66" s="15" t="n">
        <v>273</v>
      </c>
      <c r="AH66" s="39"/>
      <c r="AI66" s="39"/>
      <c r="AJ66" s="39"/>
      <c r="AK66" s="39"/>
      <c r="AL66" s="24" t="n">
        <v>503</v>
      </c>
      <c r="AM66" s="39"/>
      <c r="AN66" s="39"/>
      <c r="AO66" s="15" t="n">
        <v>0</v>
      </c>
      <c r="AP66" s="15" t="n">
        <v>0</v>
      </c>
      <c r="AQ66" s="39"/>
      <c r="AR66" s="39"/>
      <c r="AS66" s="39"/>
      <c r="AT66" s="39"/>
      <c r="AU66" s="24" t="n">
        <v>0</v>
      </c>
      <c r="AV66" s="39"/>
      <c r="AW66" s="39"/>
      <c r="AX66" s="15" t="n">
        <v>0</v>
      </c>
      <c r="AY66" s="15" t="n">
        <v>0</v>
      </c>
      <c r="AZ66" s="39"/>
      <c r="BA66" s="39"/>
      <c r="BB66" s="39"/>
      <c r="BC66" s="39"/>
      <c r="BD66" s="24" t="n">
        <v>0</v>
      </c>
      <c r="BE66" s="39"/>
      <c r="BF66" s="39"/>
      <c r="BG66" s="15" t="n">
        <v>2436</v>
      </c>
      <c r="BH66" s="15" t="n">
        <v>716</v>
      </c>
      <c r="BI66" s="39"/>
      <c r="BJ66" s="39"/>
      <c r="BK66" s="39"/>
      <c r="BL66" s="39"/>
      <c r="BM66" s="24" t="n">
        <v>3152</v>
      </c>
      <c r="BN66" s="39"/>
      <c r="BO66" s="39"/>
      <c r="BP66" s="15" t="n">
        <v>1661</v>
      </c>
      <c r="BQ66" s="15" t="n">
        <v>0</v>
      </c>
      <c r="BR66" s="39"/>
      <c r="BS66" s="39"/>
      <c r="BT66" s="39"/>
      <c r="BU66" s="39"/>
      <c r="BV66" s="24" t="n">
        <v>1661</v>
      </c>
      <c r="BW66" s="39"/>
      <c r="BX66" s="39"/>
      <c r="BY66" s="15" t="n">
        <v>2175</v>
      </c>
      <c r="BZ66" s="15" t="n">
        <v>1124</v>
      </c>
      <c r="CA66" s="39"/>
      <c r="CB66" s="39"/>
      <c r="CC66" s="39"/>
      <c r="CD66" s="39"/>
      <c r="CE66" s="24" t="n">
        <v>3299</v>
      </c>
      <c r="CF66" s="39"/>
      <c r="CG66" s="39"/>
      <c r="CH66" s="15" t="n">
        <v>2499</v>
      </c>
      <c r="CI66" s="15" t="n">
        <v>2123</v>
      </c>
      <c r="CJ66" s="39"/>
      <c r="CK66" s="39"/>
      <c r="CL66" s="39"/>
      <c r="CM66" s="39"/>
      <c r="CN66" s="24" t="n">
        <v>4622</v>
      </c>
      <c r="CO66" s="39"/>
      <c r="CP66" s="39"/>
      <c r="CQ66" s="15" t="n">
        <v>4262</v>
      </c>
      <c r="CR66" s="15" t="n">
        <v>3776</v>
      </c>
      <c r="CS66" s="39"/>
      <c r="CT66" s="39"/>
      <c r="CU66" s="39"/>
      <c r="CV66" s="39"/>
      <c r="CW66" s="24" t="n">
        <v>8038</v>
      </c>
      <c r="CX66" s="39"/>
      <c r="CY66" s="39"/>
      <c r="CZ66" s="15" t="n">
        <v>12770</v>
      </c>
      <c r="DA66" s="15" t="n">
        <v>4326</v>
      </c>
      <c r="DB66" s="39"/>
      <c r="DC66" s="39"/>
      <c r="DD66" s="39"/>
      <c r="DE66" s="39"/>
      <c r="DF66" s="24" t="n">
        <v>17096</v>
      </c>
      <c r="DG66" s="39"/>
      <c r="DH66" s="39"/>
      <c r="DI66" s="15" t="n">
        <v>3084</v>
      </c>
      <c r="DJ66" s="15" t="n">
        <v>2299</v>
      </c>
      <c r="DK66" s="39"/>
      <c r="DL66" s="39"/>
      <c r="DM66" s="39"/>
      <c r="DN66" s="39"/>
      <c r="DO66" s="24" t="n">
        <v>5383</v>
      </c>
      <c r="DP66" s="39"/>
      <c r="DQ66" s="39"/>
      <c r="DR66" s="15" t="n">
        <v>2909</v>
      </c>
      <c r="DS66" s="15" t="n">
        <v>5479</v>
      </c>
      <c r="DT66" s="39"/>
      <c r="DU66" s="39"/>
      <c r="DV66" s="39"/>
      <c r="DW66" s="39"/>
      <c r="DX66" s="24" t="n">
        <v>8388</v>
      </c>
      <c r="DY66" s="39"/>
      <c r="DZ66" s="39"/>
      <c r="EA66" s="15" t="n">
        <v>3938</v>
      </c>
      <c r="EB66" s="15" t="n">
        <v>4464</v>
      </c>
      <c r="EC66" s="39"/>
      <c r="ED66" s="39"/>
      <c r="EE66" s="39"/>
      <c r="EF66" s="39"/>
      <c r="EG66" s="24" t="n">
        <v>8402</v>
      </c>
      <c r="EH66" s="39"/>
      <c r="EI66" s="39"/>
      <c r="EJ66" s="15" t="n">
        <v>0</v>
      </c>
      <c r="EK66" s="15" t="n">
        <v>0</v>
      </c>
      <c r="EL66" s="39"/>
      <c r="EM66" s="39"/>
      <c r="EN66" s="39"/>
      <c r="EO66" s="39"/>
      <c r="EP66" s="24" t="n">
        <v>0</v>
      </c>
      <c r="EQ66" s="39"/>
      <c r="ER66" s="39"/>
      <c r="ES66" s="15" t="n">
        <v>1185</v>
      </c>
      <c r="ET66" s="15" t="n">
        <v>172</v>
      </c>
      <c r="EU66" s="39"/>
      <c r="EV66" s="39"/>
      <c r="EW66" s="39"/>
      <c r="EX66" s="39"/>
      <c r="EY66" s="24" t="n">
        <v>1357</v>
      </c>
      <c r="EZ66" s="39"/>
      <c r="FA66" s="39"/>
      <c r="FB66" s="15" t="n">
        <v>4796</v>
      </c>
      <c r="FC66" s="15" t="n">
        <v>6179</v>
      </c>
      <c r="FD66" s="39"/>
      <c r="FE66" s="39"/>
      <c r="FF66" s="39"/>
      <c r="FG66" s="39"/>
      <c r="FH66" s="24" t="n">
        <v>10975</v>
      </c>
      <c r="FI66" s="39"/>
      <c r="FJ66" s="39"/>
      <c r="FK66" s="15" t="n">
        <v>7382</v>
      </c>
      <c r="FL66" s="15" t="n">
        <v>8489</v>
      </c>
      <c r="FM66" s="39"/>
      <c r="FN66" s="39"/>
      <c r="FO66" s="39"/>
      <c r="FP66" s="39"/>
      <c r="FQ66" s="24" t="n">
        <v>15871</v>
      </c>
      <c r="FR66" s="39"/>
      <c r="FS66" s="39"/>
      <c r="FT66" s="15" t="n">
        <v>2922</v>
      </c>
      <c r="FU66" s="15" t="n">
        <v>3129</v>
      </c>
      <c r="FV66" s="39"/>
      <c r="FW66" s="39"/>
      <c r="FX66" s="39"/>
      <c r="FY66" s="39"/>
      <c r="FZ66" s="24" t="n">
        <v>6051</v>
      </c>
      <c r="GA66" s="39"/>
      <c r="GB66" s="39"/>
      <c r="GC66" s="15" t="n">
        <v>440</v>
      </c>
      <c r="GD66" s="15" t="n">
        <v>606</v>
      </c>
      <c r="GE66" s="39"/>
      <c r="GF66" s="39"/>
      <c r="GG66" s="39"/>
      <c r="GH66" s="39"/>
      <c r="GI66" s="24" t="n">
        <v>1046</v>
      </c>
      <c r="GJ66" s="39"/>
      <c r="GK66" s="39"/>
      <c r="GL66" s="15" t="n">
        <v>0</v>
      </c>
      <c r="GM66" s="15" t="n">
        <v>0</v>
      </c>
      <c r="GN66" s="39"/>
      <c r="GO66" s="39"/>
      <c r="GP66" s="39"/>
      <c r="GQ66" s="39"/>
      <c r="GR66" s="24" t="n">
        <v>0</v>
      </c>
      <c r="GS66" s="39"/>
      <c r="GT66" s="39"/>
      <c r="GU66" s="15" t="n">
        <v>3911</v>
      </c>
      <c r="GV66" s="15" t="n">
        <v>0</v>
      </c>
      <c r="GW66" s="39"/>
      <c r="GX66" s="39"/>
      <c r="GY66" s="39"/>
      <c r="GZ66" s="39"/>
      <c r="HA66" s="24" t="n">
        <v>3911</v>
      </c>
      <c r="HB66" s="39"/>
      <c r="HC66" s="39"/>
      <c r="HD66" s="15" t="n">
        <v>109</v>
      </c>
      <c r="HE66" s="15" t="n">
        <v>0</v>
      </c>
      <c r="HF66" s="39"/>
      <c r="HG66" s="39"/>
      <c r="HH66" s="39"/>
      <c r="HI66" s="39"/>
      <c r="HJ66" s="24" t="n">
        <v>109</v>
      </c>
      <c r="HK66" s="39"/>
      <c r="HL66" s="39"/>
      <c r="HM66" s="15" t="n">
        <v>32857</v>
      </c>
      <c r="HN66" s="15" t="n">
        <v>29452</v>
      </c>
      <c r="HO66" s="39"/>
      <c r="HP66" s="39"/>
      <c r="HQ66" s="39"/>
      <c r="HR66" s="39"/>
      <c r="HS66" s="24" t="n">
        <v>62309</v>
      </c>
      <c r="HT66" s="39"/>
      <c r="HU66" s="39"/>
      <c r="HV66" s="15" t="n">
        <v>0</v>
      </c>
      <c r="HW66" s="15" t="n">
        <v>0</v>
      </c>
      <c r="HX66" s="39"/>
      <c r="HY66" s="39"/>
      <c r="HZ66" s="39"/>
      <c r="IA66" s="39"/>
      <c r="IB66" s="24" t="n">
        <v>0</v>
      </c>
      <c r="IC66" s="39"/>
      <c r="ID66" s="39"/>
      <c r="IE66" s="15" t="n">
        <v>4185</v>
      </c>
      <c r="IF66" s="15" t="n">
        <v>5584</v>
      </c>
      <c r="IG66" s="39"/>
      <c r="IH66" s="39"/>
      <c r="II66" s="39"/>
      <c r="IJ66" s="39"/>
      <c r="IK66" s="24" t="n">
        <v>9769</v>
      </c>
      <c r="IL66" s="39"/>
      <c r="IM66" s="39"/>
      <c r="IN66" s="15" t="n">
        <v>866</v>
      </c>
      <c r="IO66" s="15" t="n">
        <v>21</v>
      </c>
      <c r="IP66" s="39"/>
      <c r="IQ66" s="39"/>
      <c r="IR66" s="39"/>
      <c r="IS66" s="39"/>
      <c r="IT66" s="24" t="n">
        <v>887</v>
      </c>
    </row>
    <row r="67" s="17" customFormat="true" ht="12.75" hidden="false" customHeight="false" outlineLevel="0" collapsed="false">
      <c r="A67" s="9" t="n">
        <v>82</v>
      </c>
      <c r="B67" s="61" t="s">
        <v>318</v>
      </c>
      <c r="C67" s="39"/>
      <c r="D67" s="39"/>
      <c r="E67" s="39"/>
      <c r="F67" s="39"/>
      <c r="G67" s="39"/>
      <c r="H67" s="39"/>
      <c r="I67" s="39"/>
      <c r="J67" s="39"/>
      <c r="K67" s="40"/>
      <c r="L67" s="39"/>
      <c r="M67" s="39"/>
      <c r="N67" s="39"/>
      <c r="O67" s="39"/>
      <c r="P67" s="39"/>
      <c r="Q67" s="39"/>
      <c r="R67" s="39"/>
      <c r="S67" s="39"/>
      <c r="T67" s="40"/>
      <c r="U67" s="39"/>
      <c r="V67" s="39"/>
      <c r="W67" s="39"/>
      <c r="X67" s="39"/>
      <c r="Y67" s="39"/>
      <c r="Z67" s="39"/>
      <c r="AA67" s="39"/>
      <c r="AB67" s="39"/>
      <c r="AC67" s="40"/>
      <c r="AD67" s="39"/>
      <c r="AE67" s="39"/>
      <c r="AF67" s="39"/>
      <c r="AG67" s="39"/>
      <c r="AH67" s="39"/>
      <c r="AI67" s="39"/>
      <c r="AJ67" s="39"/>
      <c r="AK67" s="39"/>
      <c r="AL67" s="40"/>
      <c r="AM67" s="39"/>
      <c r="AN67" s="39"/>
      <c r="AO67" s="39"/>
      <c r="AP67" s="39"/>
      <c r="AQ67" s="39"/>
      <c r="AR67" s="39"/>
      <c r="AS67" s="39"/>
      <c r="AT67" s="39"/>
      <c r="AU67" s="40"/>
      <c r="AV67" s="39"/>
      <c r="AW67" s="39"/>
      <c r="AX67" s="39"/>
      <c r="AY67" s="39"/>
      <c r="AZ67" s="39"/>
      <c r="BA67" s="39"/>
      <c r="BB67" s="39"/>
      <c r="BC67" s="39"/>
      <c r="BD67" s="40"/>
      <c r="BE67" s="39"/>
      <c r="BF67" s="39"/>
      <c r="BG67" s="39"/>
      <c r="BH67" s="39"/>
      <c r="BI67" s="39"/>
      <c r="BJ67" s="39"/>
      <c r="BK67" s="39"/>
      <c r="BL67" s="39"/>
      <c r="BM67" s="40"/>
      <c r="BN67" s="39"/>
      <c r="BO67" s="39"/>
      <c r="BP67" s="39"/>
      <c r="BQ67" s="39"/>
      <c r="BR67" s="39"/>
      <c r="BS67" s="39"/>
      <c r="BT67" s="39"/>
      <c r="BU67" s="39"/>
      <c r="BV67" s="40"/>
      <c r="BW67" s="39"/>
      <c r="BX67" s="39"/>
      <c r="BY67" s="39"/>
      <c r="BZ67" s="39"/>
      <c r="CA67" s="39"/>
      <c r="CB67" s="39"/>
      <c r="CC67" s="39"/>
      <c r="CD67" s="39"/>
      <c r="CE67" s="40"/>
      <c r="CF67" s="39"/>
      <c r="CG67" s="39"/>
      <c r="CH67" s="39"/>
      <c r="CI67" s="39"/>
      <c r="CJ67" s="39"/>
      <c r="CK67" s="39"/>
      <c r="CL67" s="39"/>
      <c r="CM67" s="39"/>
      <c r="CN67" s="40"/>
      <c r="CO67" s="39"/>
      <c r="CP67" s="39"/>
      <c r="CQ67" s="39"/>
      <c r="CR67" s="39"/>
      <c r="CS67" s="39"/>
      <c r="CT67" s="39"/>
      <c r="CU67" s="39"/>
      <c r="CV67" s="39"/>
      <c r="CW67" s="40"/>
      <c r="CX67" s="39"/>
      <c r="CY67" s="39"/>
      <c r="CZ67" s="39"/>
      <c r="DA67" s="39"/>
      <c r="DB67" s="39"/>
      <c r="DC67" s="39"/>
      <c r="DD67" s="39"/>
      <c r="DE67" s="39"/>
      <c r="DF67" s="40"/>
      <c r="DG67" s="39"/>
      <c r="DH67" s="39"/>
      <c r="DI67" s="39"/>
      <c r="DJ67" s="39"/>
      <c r="DK67" s="39"/>
      <c r="DL67" s="39"/>
      <c r="DM67" s="39"/>
      <c r="DN67" s="39"/>
      <c r="DO67" s="40"/>
      <c r="DP67" s="39"/>
      <c r="DQ67" s="39"/>
      <c r="DR67" s="39"/>
      <c r="DS67" s="39"/>
      <c r="DT67" s="39"/>
      <c r="DU67" s="39"/>
      <c r="DV67" s="39"/>
      <c r="DW67" s="39"/>
      <c r="DX67" s="40"/>
      <c r="DY67" s="39"/>
      <c r="DZ67" s="39"/>
      <c r="EA67" s="39"/>
      <c r="EB67" s="39"/>
      <c r="EC67" s="39"/>
      <c r="ED67" s="39"/>
      <c r="EE67" s="39"/>
      <c r="EF67" s="39"/>
      <c r="EG67" s="40"/>
      <c r="EH67" s="39"/>
      <c r="EI67" s="39"/>
      <c r="EJ67" s="39"/>
      <c r="EK67" s="39"/>
      <c r="EL67" s="39"/>
      <c r="EM67" s="39"/>
      <c r="EN67" s="39"/>
      <c r="EO67" s="39"/>
      <c r="EP67" s="40"/>
      <c r="EQ67" s="39"/>
      <c r="ER67" s="39"/>
      <c r="ES67" s="39"/>
      <c r="ET67" s="39"/>
      <c r="EU67" s="39"/>
      <c r="EV67" s="39"/>
      <c r="EW67" s="39"/>
      <c r="EX67" s="39"/>
      <c r="EY67" s="40"/>
      <c r="EZ67" s="39"/>
      <c r="FA67" s="39"/>
      <c r="FB67" s="39"/>
      <c r="FC67" s="39"/>
      <c r="FD67" s="39"/>
      <c r="FE67" s="39"/>
      <c r="FF67" s="39"/>
      <c r="FG67" s="39"/>
      <c r="FH67" s="40"/>
      <c r="FI67" s="39"/>
      <c r="FJ67" s="39"/>
      <c r="FK67" s="39"/>
      <c r="FL67" s="39"/>
      <c r="FM67" s="39"/>
      <c r="FN67" s="39"/>
      <c r="FO67" s="39"/>
      <c r="FP67" s="39"/>
      <c r="FQ67" s="40"/>
      <c r="FR67" s="39"/>
      <c r="FS67" s="39"/>
      <c r="FT67" s="39"/>
      <c r="FU67" s="39"/>
      <c r="FV67" s="39"/>
      <c r="FW67" s="39"/>
      <c r="FX67" s="39"/>
      <c r="FY67" s="39"/>
      <c r="FZ67" s="40"/>
      <c r="GA67" s="39"/>
      <c r="GB67" s="39"/>
      <c r="GC67" s="39"/>
      <c r="GD67" s="39"/>
      <c r="GE67" s="39"/>
      <c r="GF67" s="39"/>
      <c r="GG67" s="39"/>
      <c r="GH67" s="39"/>
      <c r="GI67" s="40"/>
      <c r="GJ67" s="39"/>
      <c r="GK67" s="39"/>
      <c r="GL67" s="39"/>
      <c r="GM67" s="39"/>
      <c r="GN67" s="39"/>
      <c r="GO67" s="39"/>
      <c r="GP67" s="39"/>
      <c r="GQ67" s="39"/>
      <c r="GR67" s="40"/>
      <c r="GS67" s="39"/>
      <c r="GT67" s="39"/>
      <c r="GU67" s="39"/>
      <c r="GV67" s="39"/>
      <c r="GW67" s="39"/>
      <c r="GX67" s="39"/>
      <c r="GY67" s="39"/>
      <c r="GZ67" s="39"/>
      <c r="HA67" s="40"/>
      <c r="HB67" s="39"/>
      <c r="HC67" s="39"/>
      <c r="HD67" s="39"/>
      <c r="HE67" s="39"/>
      <c r="HF67" s="39"/>
      <c r="HG67" s="39"/>
      <c r="HH67" s="39"/>
      <c r="HI67" s="39"/>
      <c r="HJ67" s="40"/>
      <c r="HK67" s="39"/>
      <c r="HL67" s="39"/>
      <c r="HM67" s="39"/>
      <c r="HN67" s="39"/>
      <c r="HO67" s="39"/>
      <c r="HP67" s="39"/>
      <c r="HQ67" s="39"/>
      <c r="HR67" s="39"/>
      <c r="HS67" s="40"/>
      <c r="HT67" s="39"/>
      <c r="HU67" s="39"/>
      <c r="HV67" s="39"/>
      <c r="HW67" s="39"/>
      <c r="HX67" s="39"/>
      <c r="HY67" s="39"/>
      <c r="HZ67" s="39"/>
      <c r="IA67" s="39"/>
      <c r="IB67" s="40"/>
      <c r="IC67" s="39"/>
      <c r="ID67" s="39"/>
      <c r="IE67" s="39"/>
      <c r="IF67" s="39"/>
      <c r="IG67" s="39"/>
      <c r="IH67" s="39"/>
      <c r="II67" s="39"/>
      <c r="IJ67" s="39"/>
      <c r="IK67" s="40"/>
      <c r="IL67" s="39"/>
      <c r="IM67" s="39"/>
      <c r="IN67" s="39"/>
      <c r="IO67" s="39"/>
      <c r="IP67" s="39"/>
      <c r="IQ67" s="39"/>
      <c r="IR67" s="39"/>
      <c r="IS67" s="39"/>
      <c r="IT67" s="40"/>
    </row>
    <row r="68" s="17" customFormat="true" ht="12.75" hidden="false" customHeight="false" outlineLevel="0" collapsed="false">
      <c r="A68" s="13" t="n">
        <v>82.1</v>
      </c>
      <c r="B68" s="59" t="s">
        <v>83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24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24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24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24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24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24" t="n">
        <v>0</v>
      </c>
      <c r="BE68" s="15" t="n">
        <v>2519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15" t="n">
        <v>0</v>
      </c>
      <c r="BM68" s="24" t="n">
        <v>2519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0</v>
      </c>
      <c r="BV68" s="24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24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4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24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24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24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24" t="n">
        <v>0</v>
      </c>
      <c r="DY68" s="15" t="n">
        <v>5988</v>
      </c>
      <c r="DZ68" s="15" t="n">
        <v>0</v>
      </c>
      <c r="EA68" s="15" t="n">
        <v>0</v>
      </c>
      <c r="EB68" s="15" t="n">
        <v>0</v>
      </c>
      <c r="EC68" s="15" t="n">
        <v>17198</v>
      </c>
      <c r="ED68" s="15" t="n">
        <v>0</v>
      </c>
      <c r="EE68" s="15" t="n">
        <v>0</v>
      </c>
      <c r="EF68" s="15" t="n">
        <v>0</v>
      </c>
      <c r="EG68" s="24" t="n">
        <v>23186</v>
      </c>
      <c r="EH68" s="15" t="n">
        <v>0</v>
      </c>
      <c r="EI68" s="15" t="n">
        <v>0</v>
      </c>
      <c r="EJ68" s="15" t="n">
        <v>0</v>
      </c>
      <c r="EK68" s="15" t="n">
        <v>0</v>
      </c>
      <c r="EL68" s="15" t="n">
        <v>0</v>
      </c>
      <c r="EM68" s="15" t="n">
        <v>0</v>
      </c>
      <c r="EN68" s="15" t="n">
        <v>0</v>
      </c>
      <c r="EO68" s="15" t="n">
        <v>0</v>
      </c>
      <c r="EP68" s="24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24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15" t="n">
        <v>0</v>
      </c>
      <c r="FH68" s="24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15" t="n">
        <v>0</v>
      </c>
      <c r="FQ68" s="24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4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5625</v>
      </c>
      <c r="GF68" s="15" t="n">
        <v>0</v>
      </c>
      <c r="GG68" s="15" t="n">
        <v>0</v>
      </c>
      <c r="GH68" s="15" t="n">
        <v>0</v>
      </c>
      <c r="GI68" s="24" t="n">
        <v>5625</v>
      </c>
      <c r="GJ68" s="15" t="n">
        <v>0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24" t="n">
        <v>0</v>
      </c>
      <c r="GS68" s="15" t="n">
        <v>0</v>
      </c>
      <c r="GT68" s="15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24" t="n">
        <v>0</v>
      </c>
      <c r="HB68" s="15" t="n">
        <v>0</v>
      </c>
      <c r="HC68" s="15" t="n">
        <v>0</v>
      </c>
      <c r="HD68" s="15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24" t="n">
        <v>0</v>
      </c>
      <c r="HK68" s="15" t="n">
        <v>0</v>
      </c>
      <c r="HL68" s="15" t="n">
        <v>0</v>
      </c>
      <c r="HM68" s="15" t="n">
        <v>0</v>
      </c>
      <c r="HN68" s="15" t="n">
        <v>0</v>
      </c>
      <c r="HO68" s="15" t="n">
        <v>0</v>
      </c>
      <c r="HP68" s="15" t="n">
        <v>0</v>
      </c>
      <c r="HQ68" s="15" t="n">
        <v>0</v>
      </c>
      <c r="HR68" s="15" t="n">
        <v>0</v>
      </c>
      <c r="HS68" s="24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15" t="n">
        <v>0</v>
      </c>
      <c r="HY68" s="15" t="n">
        <v>0</v>
      </c>
      <c r="HZ68" s="15" t="n">
        <v>0</v>
      </c>
      <c r="IA68" s="15" t="n">
        <v>0</v>
      </c>
      <c r="IB68" s="24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15" t="n">
        <v>0</v>
      </c>
      <c r="II68" s="15" t="n">
        <v>0</v>
      </c>
      <c r="IJ68" s="15" t="n">
        <v>0</v>
      </c>
      <c r="IK68" s="24" t="n">
        <v>0</v>
      </c>
      <c r="IL68" s="15" t="n">
        <v>0</v>
      </c>
      <c r="IM68" s="15" t="n">
        <v>0</v>
      </c>
      <c r="IN68" s="15" t="n">
        <v>0</v>
      </c>
      <c r="IO68" s="15" t="n">
        <v>0</v>
      </c>
      <c r="IP68" s="15" t="n">
        <v>0</v>
      </c>
      <c r="IQ68" s="15" t="n">
        <v>0</v>
      </c>
      <c r="IR68" s="15" t="n">
        <v>0</v>
      </c>
      <c r="IS68" s="15" t="n">
        <v>0</v>
      </c>
      <c r="IT68" s="24" t="n">
        <v>0</v>
      </c>
    </row>
    <row r="69" s="17" customFormat="true" ht="12.75" hidden="false" customHeight="false" outlineLevel="0" collapsed="false">
      <c r="A69" s="13" t="n">
        <v>82.2</v>
      </c>
      <c r="B69" s="59" t="s">
        <v>85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24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24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24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24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24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24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15" t="n">
        <v>0</v>
      </c>
      <c r="BM69" s="24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15" t="n">
        <v>0</v>
      </c>
      <c r="BU69" s="15" t="n">
        <v>0</v>
      </c>
      <c r="BV69" s="24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24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4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24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24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24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24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24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24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24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15" t="n">
        <v>0</v>
      </c>
      <c r="FH69" s="24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15" t="n">
        <v>0</v>
      </c>
      <c r="FQ69" s="24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4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24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24" t="n">
        <v>0</v>
      </c>
      <c r="GS69" s="15" t="n">
        <v>0</v>
      </c>
      <c r="GT69" s="1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24" t="n">
        <v>0</v>
      </c>
      <c r="HB69" s="15" t="n">
        <v>0</v>
      </c>
      <c r="HC69" s="15" t="n">
        <v>0</v>
      </c>
      <c r="HD69" s="1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24" t="n">
        <v>0</v>
      </c>
      <c r="HK69" s="15" t="n">
        <v>0</v>
      </c>
      <c r="HL69" s="15" t="n">
        <v>0</v>
      </c>
      <c r="HM69" s="15" t="n">
        <v>0</v>
      </c>
      <c r="HN69" s="15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24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15" t="n">
        <v>0</v>
      </c>
      <c r="HY69" s="15" t="n">
        <v>0</v>
      </c>
      <c r="HZ69" s="15" t="n">
        <v>0</v>
      </c>
      <c r="IA69" s="15" t="n">
        <v>0</v>
      </c>
      <c r="IB69" s="24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15" t="n">
        <v>0</v>
      </c>
      <c r="II69" s="15" t="n">
        <v>0</v>
      </c>
      <c r="IJ69" s="15" t="n">
        <v>0</v>
      </c>
      <c r="IK69" s="24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0</v>
      </c>
      <c r="IQ69" s="15" t="n">
        <v>0</v>
      </c>
      <c r="IR69" s="15" t="n">
        <v>0</v>
      </c>
      <c r="IS69" s="15" t="n">
        <v>0</v>
      </c>
      <c r="IT69" s="24" t="n">
        <v>0</v>
      </c>
    </row>
    <row r="70" s="17" customFormat="true" ht="12.75" hidden="false" customHeight="false" outlineLevel="0" collapsed="false">
      <c r="A70" s="13" t="n">
        <v>82.3</v>
      </c>
      <c r="B70" s="59" t="s">
        <v>319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24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24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24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24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24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24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5" t="n">
        <v>0</v>
      </c>
      <c r="BM70" s="24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24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24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4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24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24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24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24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24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24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24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24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15" t="n">
        <v>0</v>
      </c>
      <c r="FQ70" s="24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4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24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15" t="n">
        <v>0</v>
      </c>
      <c r="GR70" s="24" t="n">
        <v>0</v>
      </c>
      <c r="GS70" s="15" t="n">
        <v>0</v>
      </c>
      <c r="GT70" s="15" t="n">
        <v>0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24" t="n">
        <v>0</v>
      </c>
      <c r="HB70" s="15" t="n">
        <v>0</v>
      </c>
      <c r="HC70" s="15" t="n">
        <v>0</v>
      </c>
      <c r="HD70" s="1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24" t="n">
        <v>0</v>
      </c>
      <c r="HK70" s="15" t="n">
        <v>0</v>
      </c>
      <c r="HL70" s="15" t="n">
        <v>0</v>
      </c>
      <c r="HM70" s="15" t="n">
        <v>0</v>
      </c>
      <c r="HN70" s="15" t="n">
        <v>0</v>
      </c>
      <c r="HO70" s="15" t="n">
        <v>0</v>
      </c>
      <c r="HP70" s="15" t="n">
        <v>0</v>
      </c>
      <c r="HQ70" s="15" t="n">
        <v>0</v>
      </c>
      <c r="HR70" s="15" t="n">
        <v>0</v>
      </c>
      <c r="HS70" s="24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15" t="n">
        <v>0</v>
      </c>
      <c r="HY70" s="15" t="n">
        <v>0</v>
      </c>
      <c r="HZ70" s="15" t="n">
        <v>0</v>
      </c>
      <c r="IA70" s="15" t="n">
        <v>0</v>
      </c>
      <c r="IB70" s="24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15" t="n">
        <v>0</v>
      </c>
      <c r="II70" s="15" t="n">
        <v>0</v>
      </c>
      <c r="IJ70" s="15" t="n">
        <v>0</v>
      </c>
      <c r="IK70" s="24" t="n">
        <v>0</v>
      </c>
      <c r="IL70" s="15" t="n">
        <v>0</v>
      </c>
      <c r="IM70" s="15" t="n">
        <v>0</v>
      </c>
      <c r="IN70" s="15" t="n">
        <v>0</v>
      </c>
      <c r="IO70" s="15" t="n">
        <v>0</v>
      </c>
      <c r="IP70" s="15" t="n">
        <v>0</v>
      </c>
      <c r="IQ70" s="15" t="n">
        <v>0</v>
      </c>
      <c r="IR70" s="15" t="n">
        <v>0</v>
      </c>
      <c r="IS70" s="15" t="n">
        <v>0</v>
      </c>
      <c r="IT70" s="24" t="n">
        <v>0</v>
      </c>
    </row>
    <row r="71" s="17" customFormat="true" ht="12.75" hidden="false" customHeight="false" outlineLevel="0" collapsed="false">
      <c r="A71" s="13" t="n">
        <v>82.4</v>
      </c>
      <c r="B71" s="59" t="s">
        <v>69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24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24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4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24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24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5" t="n">
        <v>0</v>
      </c>
      <c r="BD71" s="24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24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</v>
      </c>
      <c r="BV71" s="24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15" t="n">
        <v>0</v>
      </c>
      <c r="CE71" s="24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4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24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24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24" t="n">
        <v>0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24" t="n">
        <v>0</v>
      </c>
      <c r="DY71" s="15" t="n">
        <v>1687</v>
      </c>
      <c r="DZ71" s="15" t="n">
        <v>0</v>
      </c>
      <c r="EA71" s="15" t="n">
        <v>0</v>
      </c>
      <c r="EB71" s="1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24" t="n">
        <v>1687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0</v>
      </c>
      <c r="EM71" s="15" t="n">
        <v>0</v>
      </c>
      <c r="EN71" s="15" t="n">
        <v>0</v>
      </c>
      <c r="EO71" s="15" t="n">
        <v>0</v>
      </c>
      <c r="EP71" s="24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4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24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15" t="n">
        <v>0</v>
      </c>
      <c r="FQ71" s="24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4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24" t="n">
        <v>0</v>
      </c>
      <c r="GJ71" s="15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24" t="n">
        <v>0</v>
      </c>
      <c r="GS71" s="15" t="n">
        <v>0</v>
      </c>
      <c r="GT71" s="15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24" t="n">
        <v>0</v>
      </c>
      <c r="HB71" s="15" t="n">
        <v>0</v>
      </c>
      <c r="HC71" s="15" t="n">
        <v>0</v>
      </c>
      <c r="HD71" s="15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24" t="n">
        <v>0</v>
      </c>
      <c r="HK71" s="15" t="n">
        <v>0</v>
      </c>
      <c r="HL71" s="15" t="n">
        <v>0</v>
      </c>
      <c r="HM71" s="15" t="n">
        <v>0</v>
      </c>
      <c r="HN71" s="15" t="n">
        <v>0</v>
      </c>
      <c r="HO71" s="15" t="n">
        <v>0</v>
      </c>
      <c r="HP71" s="15" t="n">
        <v>0</v>
      </c>
      <c r="HQ71" s="15" t="n">
        <v>0</v>
      </c>
      <c r="HR71" s="15" t="n">
        <v>0</v>
      </c>
      <c r="HS71" s="24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15" t="n">
        <v>0</v>
      </c>
      <c r="HY71" s="15" t="n">
        <v>0</v>
      </c>
      <c r="HZ71" s="15" t="n">
        <v>0</v>
      </c>
      <c r="IA71" s="15" t="n">
        <v>0</v>
      </c>
      <c r="IB71" s="24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15" t="n">
        <v>0</v>
      </c>
      <c r="II71" s="15" t="n">
        <v>0</v>
      </c>
      <c r="IJ71" s="15" t="n">
        <v>0</v>
      </c>
      <c r="IK71" s="24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15" t="n">
        <v>0</v>
      </c>
      <c r="IS71" s="15" t="n">
        <v>0</v>
      </c>
      <c r="IT71" s="24" t="n">
        <v>0</v>
      </c>
    </row>
    <row r="72" s="63" customFormat="true" ht="12.75" hidden="false" customHeight="false" outlineLevel="0" collapsed="false">
      <c r="A72" s="9" t="n">
        <v>83</v>
      </c>
      <c r="B72" s="61" t="s">
        <v>346</v>
      </c>
      <c r="C72" s="39"/>
      <c r="D72" s="39"/>
      <c r="E72" s="39"/>
      <c r="F72" s="39"/>
      <c r="G72" s="39"/>
      <c r="H72" s="39"/>
      <c r="I72" s="39"/>
      <c r="J72" s="39"/>
      <c r="K72" s="40"/>
      <c r="L72" s="39"/>
      <c r="M72" s="39"/>
      <c r="N72" s="39"/>
      <c r="O72" s="39"/>
      <c r="P72" s="39"/>
      <c r="Q72" s="39"/>
      <c r="R72" s="39"/>
      <c r="S72" s="39"/>
      <c r="T72" s="40"/>
      <c r="U72" s="39"/>
      <c r="V72" s="39"/>
      <c r="W72" s="39"/>
      <c r="X72" s="39"/>
      <c r="Y72" s="39"/>
      <c r="Z72" s="39"/>
      <c r="AA72" s="39"/>
      <c r="AB72" s="39"/>
      <c r="AC72" s="40"/>
      <c r="AD72" s="39"/>
      <c r="AE72" s="39"/>
      <c r="AF72" s="39"/>
      <c r="AG72" s="39"/>
      <c r="AH72" s="39"/>
      <c r="AI72" s="39"/>
      <c r="AJ72" s="39"/>
      <c r="AK72" s="39"/>
      <c r="AL72" s="40"/>
      <c r="AM72" s="39"/>
      <c r="AN72" s="39"/>
      <c r="AO72" s="39"/>
      <c r="AP72" s="39"/>
      <c r="AQ72" s="39"/>
      <c r="AR72" s="39"/>
      <c r="AS72" s="39"/>
      <c r="AT72" s="39"/>
      <c r="AU72" s="40"/>
      <c r="AV72" s="39"/>
      <c r="AW72" s="39"/>
      <c r="AX72" s="39"/>
      <c r="AY72" s="39"/>
      <c r="AZ72" s="39"/>
      <c r="BA72" s="39"/>
      <c r="BB72" s="39"/>
      <c r="BC72" s="39"/>
      <c r="BD72" s="40"/>
      <c r="BE72" s="39"/>
      <c r="BF72" s="39"/>
      <c r="BG72" s="39"/>
      <c r="BH72" s="39"/>
      <c r="BI72" s="39"/>
      <c r="BJ72" s="39"/>
      <c r="BK72" s="39"/>
      <c r="BL72" s="39"/>
      <c r="BM72" s="40"/>
      <c r="BN72" s="39"/>
      <c r="BO72" s="39"/>
      <c r="BP72" s="39"/>
      <c r="BQ72" s="39"/>
      <c r="BR72" s="39"/>
      <c r="BS72" s="39"/>
      <c r="BT72" s="39"/>
      <c r="BU72" s="39"/>
      <c r="BV72" s="40"/>
      <c r="BW72" s="39"/>
      <c r="BX72" s="39"/>
      <c r="BY72" s="39"/>
      <c r="BZ72" s="39"/>
      <c r="CA72" s="39"/>
      <c r="CB72" s="39"/>
      <c r="CC72" s="39"/>
      <c r="CD72" s="39"/>
      <c r="CE72" s="40"/>
      <c r="CF72" s="39"/>
      <c r="CG72" s="39"/>
      <c r="CH72" s="39"/>
      <c r="CI72" s="39"/>
      <c r="CJ72" s="39"/>
      <c r="CK72" s="39"/>
      <c r="CL72" s="39"/>
      <c r="CM72" s="39"/>
      <c r="CN72" s="40"/>
      <c r="CO72" s="39"/>
      <c r="CP72" s="39"/>
      <c r="CQ72" s="39"/>
      <c r="CR72" s="39"/>
      <c r="CS72" s="39"/>
      <c r="CT72" s="39"/>
      <c r="CU72" s="39"/>
      <c r="CV72" s="39"/>
      <c r="CW72" s="40"/>
      <c r="CX72" s="39"/>
      <c r="CY72" s="39"/>
      <c r="CZ72" s="39"/>
      <c r="DA72" s="39"/>
      <c r="DB72" s="39"/>
      <c r="DC72" s="39"/>
      <c r="DD72" s="39"/>
      <c r="DE72" s="39"/>
      <c r="DF72" s="40"/>
      <c r="DG72" s="39"/>
      <c r="DH72" s="39"/>
      <c r="DI72" s="39"/>
      <c r="DJ72" s="39"/>
      <c r="DK72" s="39"/>
      <c r="DL72" s="39"/>
      <c r="DM72" s="39"/>
      <c r="DN72" s="39"/>
      <c r="DO72" s="40"/>
      <c r="DP72" s="39"/>
      <c r="DQ72" s="39"/>
      <c r="DR72" s="39"/>
      <c r="DS72" s="39"/>
      <c r="DT72" s="39"/>
      <c r="DU72" s="39"/>
      <c r="DV72" s="39"/>
      <c r="DW72" s="39"/>
      <c r="DX72" s="40"/>
      <c r="DY72" s="39"/>
      <c r="DZ72" s="39"/>
      <c r="EA72" s="39"/>
      <c r="EB72" s="39"/>
      <c r="EC72" s="39"/>
      <c r="ED72" s="39"/>
      <c r="EE72" s="39"/>
      <c r="EF72" s="39"/>
      <c r="EG72" s="40"/>
      <c r="EH72" s="39"/>
      <c r="EI72" s="39"/>
      <c r="EJ72" s="39"/>
      <c r="EK72" s="39"/>
      <c r="EL72" s="39"/>
      <c r="EM72" s="39"/>
      <c r="EN72" s="39"/>
      <c r="EO72" s="39"/>
      <c r="EP72" s="40"/>
      <c r="EQ72" s="39"/>
      <c r="ER72" s="39"/>
      <c r="ES72" s="39"/>
      <c r="ET72" s="39"/>
      <c r="EU72" s="39"/>
      <c r="EV72" s="39"/>
      <c r="EW72" s="39"/>
      <c r="EX72" s="39"/>
      <c r="EY72" s="40"/>
      <c r="EZ72" s="39"/>
      <c r="FA72" s="39"/>
      <c r="FB72" s="39"/>
      <c r="FC72" s="39"/>
      <c r="FD72" s="39"/>
      <c r="FE72" s="39"/>
      <c r="FF72" s="39"/>
      <c r="FG72" s="39"/>
      <c r="FH72" s="40"/>
      <c r="FI72" s="39"/>
      <c r="FJ72" s="39"/>
      <c r="FK72" s="39"/>
      <c r="FL72" s="39"/>
      <c r="FM72" s="39"/>
      <c r="FN72" s="39"/>
      <c r="FO72" s="39"/>
      <c r="FP72" s="39"/>
      <c r="FQ72" s="40"/>
      <c r="FR72" s="39"/>
      <c r="FS72" s="39"/>
      <c r="FT72" s="39"/>
      <c r="FU72" s="39"/>
      <c r="FV72" s="39"/>
      <c r="FW72" s="39"/>
      <c r="FX72" s="39"/>
      <c r="FY72" s="39"/>
      <c r="FZ72" s="40"/>
      <c r="GA72" s="39"/>
      <c r="GB72" s="39"/>
      <c r="GC72" s="39"/>
      <c r="GD72" s="39"/>
      <c r="GE72" s="39"/>
      <c r="GF72" s="39"/>
      <c r="GG72" s="39"/>
      <c r="GH72" s="39"/>
      <c r="GI72" s="40"/>
      <c r="GJ72" s="39"/>
      <c r="GK72" s="39"/>
      <c r="GL72" s="39"/>
      <c r="GM72" s="39"/>
      <c r="GN72" s="39"/>
      <c r="GO72" s="39"/>
      <c r="GP72" s="39"/>
      <c r="GQ72" s="39"/>
      <c r="GR72" s="40"/>
      <c r="GS72" s="39"/>
      <c r="GT72" s="39"/>
      <c r="GU72" s="39"/>
      <c r="GV72" s="39"/>
      <c r="GW72" s="39"/>
      <c r="GX72" s="39"/>
      <c r="GY72" s="39"/>
      <c r="GZ72" s="39"/>
      <c r="HA72" s="40"/>
      <c r="HB72" s="39"/>
      <c r="HC72" s="39"/>
      <c r="HD72" s="39"/>
      <c r="HE72" s="39"/>
      <c r="HF72" s="39"/>
      <c r="HG72" s="39"/>
      <c r="HH72" s="39"/>
      <c r="HI72" s="39"/>
      <c r="HJ72" s="40"/>
      <c r="HK72" s="39"/>
      <c r="HL72" s="39"/>
      <c r="HM72" s="39"/>
      <c r="HN72" s="39"/>
      <c r="HO72" s="39"/>
      <c r="HP72" s="39"/>
      <c r="HQ72" s="39"/>
      <c r="HR72" s="39"/>
      <c r="HS72" s="40"/>
      <c r="HT72" s="39"/>
      <c r="HU72" s="39"/>
      <c r="HV72" s="39"/>
      <c r="HW72" s="39"/>
      <c r="HX72" s="39"/>
      <c r="HY72" s="39"/>
      <c r="HZ72" s="39"/>
      <c r="IA72" s="39"/>
      <c r="IB72" s="40"/>
      <c r="IC72" s="39"/>
      <c r="ID72" s="39"/>
      <c r="IE72" s="39"/>
      <c r="IF72" s="39"/>
      <c r="IG72" s="39"/>
      <c r="IH72" s="39"/>
      <c r="II72" s="39"/>
      <c r="IJ72" s="39"/>
      <c r="IK72" s="40"/>
      <c r="IL72" s="39"/>
      <c r="IM72" s="39"/>
      <c r="IN72" s="39"/>
      <c r="IO72" s="39"/>
      <c r="IP72" s="39"/>
      <c r="IQ72" s="39"/>
      <c r="IR72" s="39"/>
      <c r="IS72" s="39"/>
      <c r="IT72" s="40"/>
      <c r="IU72" s="17"/>
      <c r="IV72" s="17"/>
    </row>
    <row r="73" s="17" customFormat="true" ht="12.75" hidden="false" customHeight="false" outlineLevel="0" collapsed="false">
      <c r="A73" s="13" t="n">
        <v>83.1</v>
      </c>
      <c r="B73" s="59" t="s">
        <v>83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24" t="n">
        <v>0</v>
      </c>
      <c r="L73" s="15" t="n">
        <v>0</v>
      </c>
      <c r="M73" s="15" t="n">
        <v>0</v>
      </c>
      <c r="N73" s="15" t="n">
        <v>23</v>
      </c>
      <c r="O73" s="15" t="n">
        <v>0</v>
      </c>
      <c r="P73" s="15" t="n">
        <v>8298</v>
      </c>
      <c r="Q73" s="15" t="n">
        <v>0</v>
      </c>
      <c r="R73" s="15" t="n">
        <v>0</v>
      </c>
      <c r="S73" s="15" t="n">
        <v>0</v>
      </c>
      <c r="T73" s="24" t="n">
        <v>8321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24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24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24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24" t="n">
        <v>0</v>
      </c>
      <c r="BE73" s="15" t="n">
        <v>0</v>
      </c>
      <c r="BF73" s="15" t="n">
        <v>0</v>
      </c>
      <c r="BG73" s="15" t="n">
        <v>5405</v>
      </c>
      <c r="BH73" s="15" t="n">
        <v>0</v>
      </c>
      <c r="BI73" s="15" t="n">
        <v>4542</v>
      </c>
      <c r="BJ73" s="15" t="n">
        <v>5177</v>
      </c>
      <c r="BK73" s="15" t="n">
        <v>320</v>
      </c>
      <c r="BL73" s="15" t="n">
        <v>0</v>
      </c>
      <c r="BM73" s="24" t="n">
        <v>15444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24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24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4" t="n">
        <v>0</v>
      </c>
      <c r="CO73" s="15" t="n">
        <v>0</v>
      </c>
      <c r="CP73" s="15" t="n">
        <v>0</v>
      </c>
      <c r="CQ73" s="15" t="n">
        <v>12</v>
      </c>
      <c r="CR73" s="15" t="n">
        <v>0</v>
      </c>
      <c r="CS73" s="15" t="n">
        <v>7201</v>
      </c>
      <c r="CT73" s="15" t="n">
        <v>0</v>
      </c>
      <c r="CU73" s="15" t="n">
        <v>0</v>
      </c>
      <c r="CV73" s="15" t="n">
        <v>0</v>
      </c>
      <c r="CW73" s="24" t="n">
        <v>7213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24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24" t="n">
        <v>0</v>
      </c>
      <c r="DP73" s="15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24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780</v>
      </c>
      <c r="EE73" s="15" t="n">
        <v>0</v>
      </c>
      <c r="EF73" s="15" t="n">
        <v>0</v>
      </c>
      <c r="EG73" s="24" t="n">
        <v>78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24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4" t="n">
        <v>0</v>
      </c>
      <c r="EZ73" s="15" t="n">
        <v>0</v>
      </c>
      <c r="FA73" s="15" t="n">
        <v>0</v>
      </c>
      <c r="FB73" s="15" t="n">
        <v>883</v>
      </c>
      <c r="FC73" s="15" t="n">
        <v>5015</v>
      </c>
      <c r="FD73" s="15" t="n">
        <v>0</v>
      </c>
      <c r="FE73" s="15" t="n">
        <v>5500</v>
      </c>
      <c r="FF73" s="15" t="n">
        <v>4850</v>
      </c>
      <c r="FG73" s="15" t="n">
        <v>0</v>
      </c>
      <c r="FH73" s="24" t="n">
        <v>16248</v>
      </c>
      <c r="FI73" s="15" t="n">
        <v>0</v>
      </c>
      <c r="FJ73" s="15" t="n">
        <v>0</v>
      </c>
      <c r="FK73" s="15" t="n">
        <v>2523</v>
      </c>
      <c r="FL73" s="15" t="n">
        <v>6424</v>
      </c>
      <c r="FM73" s="15" t="n">
        <v>38500</v>
      </c>
      <c r="FN73" s="15" t="n">
        <v>38086</v>
      </c>
      <c r="FO73" s="15" t="n">
        <v>13975</v>
      </c>
      <c r="FP73" s="15" t="n">
        <v>0</v>
      </c>
      <c r="FQ73" s="24" t="n">
        <v>99508</v>
      </c>
      <c r="FR73" s="15" t="n">
        <v>0</v>
      </c>
      <c r="FS73" s="15" t="n">
        <v>0</v>
      </c>
      <c r="FT73" s="15" t="n">
        <v>1100</v>
      </c>
      <c r="FU73" s="15" t="n">
        <v>250</v>
      </c>
      <c r="FV73" s="15" t="n">
        <v>0</v>
      </c>
      <c r="FW73" s="15" t="n">
        <v>0</v>
      </c>
      <c r="FX73" s="15" t="n">
        <v>0</v>
      </c>
      <c r="FY73" s="15" t="n">
        <v>0</v>
      </c>
      <c r="FZ73" s="24" t="n">
        <v>135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24" t="n">
        <v>0</v>
      </c>
      <c r="GJ73" s="15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24" t="n">
        <v>0</v>
      </c>
      <c r="GS73" s="15" t="n">
        <v>0</v>
      </c>
      <c r="GT73" s="15" t="n">
        <v>0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24" t="n">
        <v>0</v>
      </c>
      <c r="HB73" s="15" t="n">
        <v>0</v>
      </c>
      <c r="HC73" s="15" t="n">
        <v>0</v>
      </c>
      <c r="HD73" s="15" t="n">
        <v>0</v>
      </c>
      <c r="HE73" s="15" t="n">
        <v>0</v>
      </c>
      <c r="HF73" s="15" t="n">
        <v>2969</v>
      </c>
      <c r="HG73" s="15" t="n">
        <v>0</v>
      </c>
      <c r="HH73" s="15" t="n">
        <v>0</v>
      </c>
      <c r="HI73" s="15" t="n">
        <v>0</v>
      </c>
      <c r="HJ73" s="24" t="n">
        <v>2969</v>
      </c>
      <c r="HK73" s="15" t="n">
        <v>0</v>
      </c>
      <c r="HL73" s="15" t="n">
        <v>0</v>
      </c>
      <c r="HM73" s="15" t="n">
        <v>0</v>
      </c>
      <c r="HN73" s="15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24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15" t="n">
        <v>0</v>
      </c>
      <c r="HY73" s="15" t="n">
        <v>0</v>
      </c>
      <c r="HZ73" s="15" t="n">
        <v>0</v>
      </c>
      <c r="IA73" s="15" t="n">
        <v>0</v>
      </c>
      <c r="IB73" s="24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15" t="n">
        <v>0</v>
      </c>
      <c r="II73" s="15" t="n">
        <v>0</v>
      </c>
      <c r="IJ73" s="15" t="n">
        <v>0</v>
      </c>
      <c r="IK73" s="24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15" t="n">
        <v>0</v>
      </c>
      <c r="IS73" s="15" t="n">
        <v>0</v>
      </c>
      <c r="IT73" s="24" t="n">
        <v>0</v>
      </c>
    </row>
    <row r="74" s="17" customFormat="true" ht="12.75" hidden="false" customHeight="false" outlineLevel="0" collapsed="false">
      <c r="A74" s="13" t="n">
        <v>83.2</v>
      </c>
      <c r="B74" s="59" t="s">
        <v>85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4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24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4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24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24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24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24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24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24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4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24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24" t="n">
        <v>0</v>
      </c>
      <c r="DG74" s="15" t="n">
        <v>0</v>
      </c>
      <c r="DH74" s="15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24" t="n">
        <v>0</v>
      </c>
      <c r="DP74" s="15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24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4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24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4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15" t="n">
        <v>0</v>
      </c>
      <c r="FG74" s="15" t="n">
        <v>0</v>
      </c>
      <c r="FH74" s="24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15" t="n">
        <v>0</v>
      </c>
      <c r="FQ74" s="24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1429</v>
      </c>
      <c r="FW74" s="15" t="n">
        <v>0</v>
      </c>
      <c r="FX74" s="15" t="n">
        <v>0</v>
      </c>
      <c r="FY74" s="15" t="n">
        <v>0</v>
      </c>
      <c r="FZ74" s="24" t="n">
        <v>1429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24" t="n">
        <v>0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24" t="n">
        <v>0</v>
      </c>
      <c r="GS74" s="15" t="n">
        <v>0</v>
      </c>
      <c r="GT74" s="15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24" t="n">
        <v>0</v>
      </c>
      <c r="HB74" s="15" t="n">
        <v>0</v>
      </c>
      <c r="HC74" s="15" t="n">
        <v>0</v>
      </c>
      <c r="HD74" s="15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24" t="n">
        <v>0</v>
      </c>
      <c r="HK74" s="15" t="n">
        <v>0</v>
      </c>
      <c r="HL74" s="15" t="n">
        <v>0</v>
      </c>
      <c r="HM74" s="15" t="n">
        <v>0</v>
      </c>
      <c r="HN74" s="15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24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15" t="n">
        <v>0</v>
      </c>
      <c r="HY74" s="15" t="n">
        <v>0</v>
      </c>
      <c r="HZ74" s="15" t="n">
        <v>0</v>
      </c>
      <c r="IA74" s="15" t="n">
        <v>0</v>
      </c>
      <c r="IB74" s="24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15" t="n">
        <v>0</v>
      </c>
      <c r="II74" s="15" t="n">
        <v>0</v>
      </c>
      <c r="IJ74" s="15" t="n">
        <v>0</v>
      </c>
      <c r="IK74" s="24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15" t="n">
        <v>0</v>
      </c>
      <c r="IS74" s="15" t="n">
        <v>0</v>
      </c>
      <c r="IT74" s="24" t="n">
        <v>0</v>
      </c>
    </row>
    <row r="75" s="17" customFormat="true" ht="12.75" hidden="false" customHeight="false" outlineLevel="0" collapsed="false">
      <c r="A75" s="13" t="n">
        <v>83.3</v>
      </c>
      <c r="B75" s="59" t="s">
        <v>319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24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24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24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24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24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0</v>
      </c>
      <c r="BA75" s="15" t="n">
        <v>0</v>
      </c>
      <c r="BB75" s="15" t="n">
        <v>0</v>
      </c>
      <c r="BC75" s="15" t="n">
        <v>0</v>
      </c>
      <c r="BD75" s="24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24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24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24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4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24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24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24" t="n">
        <v>0</v>
      </c>
      <c r="DP75" s="15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24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24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0</v>
      </c>
      <c r="EM75" s="15" t="n">
        <v>0</v>
      </c>
      <c r="EN75" s="15" t="n">
        <v>0</v>
      </c>
      <c r="EO75" s="15" t="n">
        <v>0</v>
      </c>
      <c r="EP75" s="24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24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24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15" t="n">
        <v>0</v>
      </c>
      <c r="FQ75" s="24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4" t="n">
        <v>0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24" t="n">
        <v>0</v>
      </c>
      <c r="GJ75" s="1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24" t="n">
        <v>0</v>
      </c>
      <c r="GS75" s="15" t="n">
        <v>0</v>
      </c>
      <c r="GT75" s="15" t="n">
        <v>0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24" t="n">
        <v>0</v>
      </c>
      <c r="HB75" s="15" t="n">
        <v>0</v>
      </c>
      <c r="HC75" s="15" t="n">
        <v>0</v>
      </c>
      <c r="HD75" s="15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24" t="n">
        <v>0</v>
      </c>
      <c r="HK75" s="15" t="n">
        <v>0</v>
      </c>
      <c r="HL75" s="15" t="n">
        <v>0</v>
      </c>
      <c r="HM75" s="15" t="n">
        <v>0</v>
      </c>
      <c r="HN75" s="15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24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15" t="n">
        <v>0</v>
      </c>
      <c r="HY75" s="15" t="n">
        <v>0</v>
      </c>
      <c r="HZ75" s="15" t="n">
        <v>0</v>
      </c>
      <c r="IA75" s="15" t="n">
        <v>0</v>
      </c>
      <c r="IB75" s="24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15" t="n">
        <v>0</v>
      </c>
      <c r="II75" s="15" t="n">
        <v>0</v>
      </c>
      <c r="IJ75" s="15" t="n">
        <v>0</v>
      </c>
      <c r="IK75" s="24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15" t="n">
        <v>0</v>
      </c>
      <c r="IS75" s="15" t="n">
        <v>0</v>
      </c>
      <c r="IT75" s="24" t="n">
        <v>0</v>
      </c>
    </row>
    <row r="76" s="17" customFormat="true" ht="12.75" hidden="false" customHeight="false" outlineLevel="0" collapsed="false">
      <c r="A76" s="13" t="n">
        <v>83.4</v>
      </c>
      <c r="B76" s="59" t="s">
        <v>69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24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24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24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24" t="n">
        <v>0</v>
      </c>
      <c r="AM76" s="15" t="n">
        <v>0</v>
      </c>
      <c r="AN76" s="15" t="n">
        <v>0</v>
      </c>
      <c r="AO76" s="15" t="n">
        <v>0</v>
      </c>
      <c r="AP76" s="15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24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5" t="n">
        <v>0</v>
      </c>
      <c r="BD76" s="24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5" t="n">
        <v>0</v>
      </c>
      <c r="BL76" s="15" t="n">
        <v>0</v>
      </c>
      <c r="BM76" s="24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1096</v>
      </c>
      <c r="BS76" s="15" t="n">
        <v>0</v>
      </c>
      <c r="BT76" s="15" t="n">
        <v>1262</v>
      </c>
      <c r="BU76" s="15" t="n">
        <v>0</v>
      </c>
      <c r="BV76" s="24" t="n">
        <v>2358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5591</v>
      </c>
      <c r="CC76" s="15" t="n">
        <v>0</v>
      </c>
      <c r="CD76" s="15" t="n">
        <v>0</v>
      </c>
      <c r="CE76" s="24" t="n">
        <v>5591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4" t="n">
        <v>0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20500</v>
      </c>
      <c r="CT76" s="15" t="n">
        <v>0</v>
      </c>
      <c r="CU76" s="15" t="n">
        <v>0</v>
      </c>
      <c r="CV76" s="15" t="n">
        <v>0</v>
      </c>
      <c r="CW76" s="24" t="n">
        <v>20500</v>
      </c>
      <c r="CX76" s="15" t="n">
        <v>706</v>
      </c>
      <c r="CY76" s="15" t="n">
        <v>0</v>
      </c>
      <c r="CZ76" s="15" t="n">
        <v>0</v>
      </c>
      <c r="DA76" s="15" t="n">
        <v>16278</v>
      </c>
      <c r="DB76" s="15" t="n">
        <v>33155</v>
      </c>
      <c r="DC76" s="15" t="n">
        <v>5895</v>
      </c>
      <c r="DD76" s="15" t="n">
        <v>0</v>
      </c>
      <c r="DE76" s="15" t="n">
        <v>0</v>
      </c>
      <c r="DF76" s="24" t="n">
        <v>56034</v>
      </c>
      <c r="DG76" s="15" t="n">
        <v>0</v>
      </c>
      <c r="DH76" s="15" t="n">
        <v>0</v>
      </c>
      <c r="DI76" s="15" t="n">
        <v>0</v>
      </c>
      <c r="DJ76" s="15" t="n">
        <v>0</v>
      </c>
      <c r="DK76" s="15" t="n">
        <v>4108</v>
      </c>
      <c r="DL76" s="15" t="n">
        <v>0</v>
      </c>
      <c r="DM76" s="15" t="n">
        <v>0</v>
      </c>
      <c r="DN76" s="15" t="n">
        <v>0</v>
      </c>
      <c r="DO76" s="24" t="n">
        <v>4108</v>
      </c>
      <c r="DP76" s="15" t="n">
        <v>705</v>
      </c>
      <c r="DQ76" s="15" t="n">
        <v>0</v>
      </c>
      <c r="DR76" s="15" t="n">
        <v>0</v>
      </c>
      <c r="DS76" s="15" t="n">
        <v>10061</v>
      </c>
      <c r="DT76" s="15" t="n">
        <v>4708</v>
      </c>
      <c r="DU76" s="15" t="n">
        <v>11686</v>
      </c>
      <c r="DV76" s="15" t="n">
        <v>2397</v>
      </c>
      <c r="DW76" s="15" t="n">
        <v>0</v>
      </c>
      <c r="DX76" s="24" t="n">
        <v>29557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24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15" t="n">
        <v>0</v>
      </c>
      <c r="EM76" s="15" t="n">
        <v>0</v>
      </c>
      <c r="EN76" s="15" t="n">
        <v>0</v>
      </c>
      <c r="EO76" s="15" t="n">
        <v>0</v>
      </c>
      <c r="EP76" s="24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15" t="n">
        <v>0</v>
      </c>
      <c r="EW76" s="15" t="n">
        <v>0</v>
      </c>
      <c r="EX76" s="15" t="n">
        <v>0</v>
      </c>
      <c r="EY76" s="24" t="n">
        <v>0</v>
      </c>
      <c r="EZ76" s="15" t="n">
        <v>0</v>
      </c>
      <c r="FA76" s="15" t="n">
        <v>0</v>
      </c>
      <c r="FB76" s="15" t="n">
        <v>0</v>
      </c>
      <c r="FC76" s="15" t="n">
        <v>290</v>
      </c>
      <c r="FD76" s="15" t="n">
        <v>0</v>
      </c>
      <c r="FE76" s="15" t="n">
        <v>351</v>
      </c>
      <c r="FF76" s="15" t="n">
        <v>0</v>
      </c>
      <c r="FG76" s="15" t="n">
        <v>0</v>
      </c>
      <c r="FH76" s="24" t="n">
        <v>641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15" t="n">
        <v>0</v>
      </c>
      <c r="FQ76" s="24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4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24" t="n">
        <v>0</v>
      </c>
      <c r="GJ76" s="15" t="n">
        <v>0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24" t="n">
        <v>0</v>
      </c>
      <c r="GS76" s="15" t="n">
        <v>0</v>
      </c>
      <c r="GT76" s="15" t="n">
        <v>0</v>
      </c>
      <c r="GU76" s="15" t="n">
        <v>0</v>
      </c>
      <c r="GV76" s="15" t="n">
        <v>0</v>
      </c>
      <c r="GW76" s="15" t="n">
        <v>1468</v>
      </c>
      <c r="GX76" s="15" t="n">
        <v>0</v>
      </c>
      <c r="GY76" s="15" t="n">
        <v>0</v>
      </c>
      <c r="GZ76" s="15" t="n">
        <v>0</v>
      </c>
      <c r="HA76" s="24" t="n">
        <v>1468</v>
      </c>
      <c r="HB76" s="15" t="n">
        <v>0</v>
      </c>
      <c r="HC76" s="15" t="n">
        <v>0</v>
      </c>
      <c r="HD76" s="15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24" t="n">
        <v>0</v>
      </c>
      <c r="HK76" s="15" t="n">
        <v>0</v>
      </c>
      <c r="HL76" s="15" t="n">
        <v>0</v>
      </c>
      <c r="HM76" s="15" t="n">
        <v>0</v>
      </c>
      <c r="HN76" s="15" t="n">
        <v>0</v>
      </c>
      <c r="HO76" s="15" t="n">
        <v>0</v>
      </c>
      <c r="HP76" s="15" t="n">
        <v>0</v>
      </c>
      <c r="HQ76" s="15" t="n">
        <v>0</v>
      </c>
      <c r="HR76" s="15" t="n">
        <v>0</v>
      </c>
      <c r="HS76" s="24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15" t="n">
        <v>0</v>
      </c>
      <c r="HY76" s="15" t="n">
        <v>0</v>
      </c>
      <c r="HZ76" s="15" t="n">
        <v>0</v>
      </c>
      <c r="IA76" s="15" t="n">
        <v>0</v>
      </c>
      <c r="IB76" s="24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15" t="n">
        <v>0</v>
      </c>
      <c r="II76" s="15" t="n">
        <v>0</v>
      </c>
      <c r="IJ76" s="15" t="n">
        <v>0</v>
      </c>
      <c r="IK76" s="24" t="n">
        <v>0</v>
      </c>
      <c r="IL76" s="15" t="n">
        <v>0</v>
      </c>
      <c r="IM76" s="15" t="n">
        <v>0</v>
      </c>
      <c r="IN76" s="15" t="n">
        <v>0</v>
      </c>
      <c r="IO76" s="15" t="n">
        <v>1</v>
      </c>
      <c r="IP76" s="15" t="n">
        <v>0</v>
      </c>
      <c r="IQ76" s="15" t="n">
        <v>0</v>
      </c>
      <c r="IR76" s="15" t="n">
        <v>0</v>
      </c>
      <c r="IS76" s="15" t="n">
        <v>0</v>
      </c>
      <c r="IT76" s="24" t="n">
        <v>1</v>
      </c>
    </row>
    <row r="77" s="17" customFormat="true" ht="12.75" hidden="false" customHeight="false" outlineLevel="0" collapsed="false">
      <c r="A77" s="13" t="n">
        <v>83.5</v>
      </c>
      <c r="B77" s="64" t="s">
        <v>321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24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92</v>
      </c>
      <c r="Q77" s="15" t="n">
        <v>0</v>
      </c>
      <c r="R77" s="15" t="n">
        <v>0</v>
      </c>
      <c r="S77" s="15" t="n">
        <v>0</v>
      </c>
      <c r="T77" s="24" t="n">
        <v>92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24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24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24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24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24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15" t="n">
        <v>0</v>
      </c>
      <c r="BU77" s="15" t="n">
        <v>0</v>
      </c>
      <c r="BV77" s="24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15" t="n">
        <v>0</v>
      </c>
      <c r="CE77" s="24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4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24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24" t="n">
        <v>0</v>
      </c>
      <c r="DG77" s="15" t="n">
        <v>0</v>
      </c>
      <c r="DH77" s="15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24" t="n">
        <v>0</v>
      </c>
      <c r="DP77" s="15" t="n">
        <v>0</v>
      </c>
      <c r="DQ77" s="15" t="n">
        <v>0</v>
      </c>
      <c r="DR77" s="15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24" t="n">
        <v>0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24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15" t="n">
        <v>0</v>
      </c>
      <c r="EM77" s="15" t="n">
        <v>0</v>
      </c>
      <c r="EN77" s="15" t="n">
        <v>0</v>
      </c>
      <c r="EO77" s="15" t="n">
        <v>0</v>
      </c>
      <c r="EP77" s="24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24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15" t="n">
        <v>0</v>
      </c>
      <c r="FG77" s="15" t="n">
        <v>0</v>
      </c>
      <c r="FH77" s="24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15" t="n">
        <v>0</v>
      </c>
      <c r="FQ77" s="24" t="n">
        <v>0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4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24" t="n">
        <v>0</v>
      </c>
      <c r="GJ77" s="15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24" t="n">
        <v>0</v>
      </c>
      <c r="GS77" s="15" t="n">
        <v>0</v>
      </c>
      <c r="GT77" s="15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24" t="n">
        <v>0</v>
      </c>
      <c r="HB77" s="15" t="n">
        <v>0</v>
      </c>
      <c r="HC77" s="15" t="n">
        <v>0</v>
      </c>
      <c r="HD77" s="15" t="n">
        <v>0</v>
      </c>
      <c r="HE77" s="15" t="n">
        <v>0</v>
      </c>
      <c r="HF77" s="15" t="n">
        <v>225</v>
      </c>
      <c r="HG77" s="15" t="n">
        <v>0</v>
      </c>
      <c r="HH77" s="15" t="n">
        <v>110</v>
      </c>
      <c r="HI77" s="15" t="n">
        <v>0</v>
      </c>
      <c r="HJ77" s="24" t="n">
        <v>335</v>
      </c>
      <c r="HK77" s="15" t="n">
        <v>0</v>
      </c>
      <c r="HL77" s="15" t="n">
        <v>0</v>
      </c>
      <c r="HM77" s="15" t="n">
        <v>0</v>
      </c>
      <c r="HN77" s="15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24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15" t="n">
        <v>0</v>
      </c>
      <c r="HY77" s="15" t="n">
        <v>0</v>
      </c>
      <c r="HZ77" s="15" t="n">
        <v>0</v>
      </c>
      <c r="IA77" s="15" t="n">
        <v>0</v>
      </c>
      <c r="IB77" s="24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15" t="n">
        <v>0</v>
      </c>
      <c r="II77" s="15" t="n">
        <v>0</v>
      </c>
      <c r="IJ77" s="15" t="n">
        <v>0</v>
      </c>
      <c r="IK77" s="24" t="n">
        <v>0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15" t="n">
        <v>0</v>
      </c>
      <c r="IS77" s="15" t="n">
        <v>0</v>
      </c>
      <c r="IT77" s="24" t="n">
        <v>0</v>
      </c>
    </row>
    <row r="78" s="17" customFormat="true" ht="12.75" hidden="false" customHeight="false" outlineLevel="0" collapsed="false">
      <c r="A78" s="21" t="n">
        <v>84</v>
      </c>
      <c r="B78" s="62" t="s">
        <v>322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24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2008</v>
      </c>
      <c r="R78" s="15" t="n">
        <v>2315</v>
      </c>
      <c r="S78" s="15" t="n">
        <v>0</v>
      </c>
      <c r="T78" s="24" t="n">
        <v>4323</v>
      </c>
      <c r="U78" s="15" t="n">
        <v>0</v>
      </c>
      <c r="V78" s="15" t="n">
        <v>0</v>
      </c>
      <c r="W78" s="15" t="n">
        <v>341</v>
      </c>
      <c r="X78" s="15" t="n">
        <v>529</v>
      </c>
      <c r="Y78" s="15" t="n">
        <v>0</v>
      </c>
      <c r="Z78" s="15" t="n">
        <v>0</v>
      </c>
      <c r="AA78" s="15" t="n">
        <v>0</v>
      </c>
      <c r="AB78" s="15" t="n">
        <v>0</v>
      </c>
      <c r="AC78" s="24" t="n">
        <v>870</v>
      </c>
      <c r="AD78" s="15" t="n">
        <v>0</v>
      </c>
      <c r="AE78" s="15" t="n">
        <v>0</v>
      </c>
      <c r="AF78" s="15" t="n">
        <v>151</v>
      </c>
      <c r="AG78" s="15" t="n">
        <v>0</v>
      </c>
      <c r="AH78" s="15" t="n">
        <v>0</v>
      </c>
      <c r="AI78" s="15" t="n">
        <v>273</v>
      </c>
      <c r="AJ78" s="15" t="n">
        <v>174</v>
      </c>
      <c r="AK78" s="15" t="n">
        <v>0</v>
      </c>
      <c r="AL78" s="24" t="n">
        <v>598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24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24" t="n">
        <v>0</v>
      </c>
      <c r="BE78" s="15" t="n">
        <v>196</v>
      </c>
      <c r="BF78" s="15" t="n">
        <v>0</v>
      </c>
      <c r="BG78" s="15" t="n">
        <v>0</v>
      </c>
      <c r="BH78" s="15" t="n">
        <v>0</v>
      </c>
      <c r="BI78" s="15" t="n">
        <v>0</v>
      </c>
      <c r="BJ78" s="15" t="n">
        <v>118</v>
      </c>
      <c r="BK78" s="15" t="n">
        <v>9</v>
      </c>
      <c r="BL78" s="15" t="n">
        <v>0</v>
      </c>
      <c r="BM78" s="24" t="n">
        <v>323</v>
      </c>
      <c r="BN78" s="15" t="n">
        <v>26</v>
      </c>
      <c r="BO78" s="15" t="n">
        <v>0</v>
      </c>
      <c r="BP78" s="15" t="n">
        <v>4</v>
      </c>
      <c r="BQ78" s="15" t="n">
        <v>1320</v>
      </c>
      <c r="BR78" s="15" t="n">
        <v>7206</v>
      </c>
      <c r="BS78" s="15" t="n">
        <v>4133</v>
      </c>
      <c r="BT78" s="15" t="n">
        <v>0</v>
      </c>
      <c r="BU78" s="15" t="n">
        <v>0</v>
      </c>
      <c r="BV78" s="24" t="n">
        <v>12689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15" t="n">
        <v>0</v>
      </c>
      <c r="CE78" s="24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4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24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24" t="n">
        <v>0</v>
      </c>
      <c r="DG78" s="15" t="n">
        <v>0</v>
      </c>
      <c r="DH78" s="15" t="n">
        <v>0</v>
      </c>
      <c r="DI78" s="15" t="n">
        <v>0</v>
      </c>
      <c r="DJ78" s="15" t="n">
        <v>0</v>
      </c>
      <c r="DK78" s="15" t="n">
        <v>4152</v>
      </c>
      <c r="DL78" s="15" t="n">
        <v>0</v>
      </c>
      <c r="DM78" s="15" t="n">
        <v>0</v>
      </c>
      <c r="DN78" s="15" t="n">
        <v>0</v>
      </c>
      <c r="DO78" s="24" t="n">
        <v>4152</v>
      </c>
      <c r="DP78" s="15" t="n">
        <v>0</v>
      </c>
      <c r="DQ78" s="15" t="n">
        <v>0</v>
      </c>
      <c r="DR78" s="15" t="n">
        <v>0</v>
      </c>
      <c r="DS78" s="15" t="n">
        <v>2011</v>
      </c>
      <c r="DT78" s="15" t="n">
        <v>917</v>
      </c>
      <c r="DU78" s="15" t="n">
        <v>0</v>
      </c>
      <c r="DV78" s="15" t="n">
        <v>0</v>
      </c>
      <c r="DW78" s="15" t="n">
        <v>0</v>
      </c>
      <c r="DX78" s="24" t="n">
        <v>2928</v>
      </c>
      <c r="DY78" s="15" t="n">
        <v>801</v>
      </c>
      <c r="DZ78" s="15" t="n">
        <v>0</v>
      </c>
      <c r="EA78" s="15" t="n">
        <v>0</v>
      </c>
      <c r="EB78" s="15" t="n">
        <v>0</v>
      </c>
      <c r="EC78" s="15" t="n">
        <v>7068</v>
      </c>
      <c r="ED78" s="15" t="n">
        <v>1248</v>
      </c>
      <c r="EE78" s="15" t="n">
        <v>0</v>
      </c>
      <c r="EF78" s="15" t="n">
        <v>0</v>
      </c>
      <c r="EG78" s="24" t="n">
        <v>9117</v>
      </c>
      <c r="EH78" s="15" t="n">
        <v>0</v>
      </c>
      <c r="EI78" s="15" t="n">
        <v>0</v>
      </c>
      <c r="EJ78" s="15" t="n">
        <v>0</v>
      </c>
      <c r="EK78" s="15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24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24" t="n">
        <v>0</v>
      </c>
      <c r="EZ78" s="15" t="n">
        <v>0</v>
      </c>
      <c r="FA78" s="15" t="n">
        <v>0</v>
      </c>
      <c r="FB78" s="15" t="n">
        <v>656</v>
      </c>
      <c r="FC78" s="15" t="n">
        <v>1398</v>
      </c>
      <c r="FD78" s="15" t="n">
        <v>1243</v>
      </c>
      <c r="FE78" s="15" t="n">
        <v>1658</v>
      </c>
      <c r="FF78" s="15" t="n">
        <v>1413</v>
      </c>
      <c r="FG78" s="15" t="n">
        <v>0</v>
      </c>
      <c r="FH78" s="24" t="n">
        <v>6368</v>
      </c>
      <c r="FI78" s="15" t="n">
        <v>119</v>
      </c>
      <c r="FJ78" s="15" t="n">
        <v>2</v>
      </c>
      <c r="FK78" s="15" t="n">
        <v>1</v>
      </c>
      <c r="FL78" s="15" t="n">
        <v>0</v>
      </c>
      <c r="FM78" s="15" t="n">
        <v>1</v>
      </c>
      <c r="FN78" s="15" t="n">
        <v>2</v>
      </c>
      <c r="FO78" s="15" t="n">
        <v>1</v>
      </c>
      <c r="FP78" s="15" t="n">
        <v>0</v>
      </c>
      <c r="FQ78" s="24" t="n">
        <v>126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611</v>
      </c>
      <c r="FW78" s="15" t="n">
        <v>1</v>
      </c>
      <c r="FX78" s="15" t="n">
        <v>0</v>
      </c>
      <c r="FY78" s="15" t="n">
        <v>0</v>
      </c>
      <c r="FZ78" s="24" t="n">
        <v>612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64</v>
      </c>
      <c r="GG78" s="15" t="n">
        <v>124</v>
      </c>
      <c r="GH78" s="15" t="n">
        <v>0</v>
      </c>
      <c r="GI78" s="24" t="n">
        <v>188</v>
      </c>
      <c r="GJ78" s="15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24" t="n">
        <v>0</v>
      </c>
      <c r="GS78" s="15" t="n">
        <v>0</v>
      </c>
      <c r="GT78" s="15" t="n">
        <v>0</v>
      </c>
      <c r="GU78" s="15" t="n">
        <v>0</v>
      </c>
      <c r="GV78" s="15" t="n">
        <v>0</v>
      </c>
      <c r="GW78" s="15" t="n">
        <v>21980</v>
      </c>
      <c r="GX78" s="15" t="n">
        <v>0</v>
      </c>
      <c r="GY78" s="15" t="n">
        <v>0</v>
      </c>
      <c r="GZ78" s="15" t="n">
        <v>0</v>
      </c>
      <c r="HA78" s="24" t="n">
        <v>21980</v>
      </c>
      <c r="HB78" s="15" t="n">
        <v>0</v>
      </c>
      <c r="HC78" s="15" t="n">
        <v>0</v>
      </c>
      <c r="HD78" s="15" t="n">
        <v>0</v>
      </c>
      <c r="HE78" s="15" t="n">
        <v>0</v>
      </c>
      <c r="HF78" s="15" t="n">
        <v>624</v>
      </c>
      <c r="HG78" s="15" t="n">
        <v>0</v>
      </c>
      <c r="HH78" s="15" t="n">
        <v>0</v>
      </c>
      <c r="HI78" s="15" t="n">
        <v>0</v>
      </c>
      <c r="HJ78" s="24" t="n">
        <v>624</v>
      </c>
      <c r="HK78" s="15" t="n">
        <v>0</v>
      </c>
      <c r="HL78" s="15" t="n">
        <v>0</v>
      </c>
      <c r="HM78" s="15" t="n">
        <v>0</v>
      </c>
      <c r="HN78" s="15" t="n">
        <v>954</v>
      </c>
      <c r="HO78" s="15" t="n">
        <v>110</v>
      </c>
      <c r="HP78" s="15" t="n">
        <v>26233</v>
      </c>
      <c r="HQ78" s="15" t="n">
        <v>5429</v>
      </c>
      <c r="HR78" s="15" t="n">
        <v>20</v>
      </c>
      <c r="HS78" s="24" t="n">
        <v>32746</v>
      </c>
      <c r="HT78" s="15" t="n">
        <v>0</v>
      </c>
      <c r="HU78" s="15" t="n">
        <v>0</v>
      </c>
      <c r="HV78" s="15" t="n">
        <v>0</v>
      </c>
      <c r="HW78" s="15" t="n">
        <v>0</v>
      </c>
      <c r="HX78" s="15" t="n">
        <v>0</v>
      </c>
      <c r="HY78" s="15" t="n">
        <v>0</v>
      </c>
      <c r="HZ78" s="15" t="n">
        <v>0</v>
      </c>
      <c r="IA78" s="15" t="n">
        <v>0</v>
      </c>
      <c r="IB78" s="24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1</v>
      </c>
      <c r="IH78" s="15" t="n">
        <v>0</v>
      </c>
      <c r="II78" s="15" t="n">
        <v>1029</v>
      </c>
      <c r="IJ78" s="15" t="n">
        <v>0</v>
      </c>
      <c r="IK78" s="24" t="n">
        <v>1030</v>
      </c>
      <c r="IL78" s="15" t="n">
        <v>0</v>
      </c>
      <c r="IM78" s="15" t="n">
        <v>863</v>
      </c>
      <c r="IN78" s="15" t="n">
        <v>0</v>
      </c>
      <c r="IO78" s="15" t="n">
        <v>7</v>
      </c>
      <c r="IP78" s="15" t="n">
        <v>12483</v>
      </c>
      <c r="IQ78" s="15" t="n">
        <v>0</v>
      </c>
      <c r="IR78" s="15" t="n">
        <v>0</v>
      </c>
      <c r="IS78" s="15" t="n">
        <v>0</v>
      </c>
      <c r="IT78" s="24" t="n">
        <v>13353</v>
      </c>
    </row>
    <row r="79" s="17" customFormat="true" ht="12.75" hidden="false" customHeight="false" outlineLevel="0" collapsed="false">
      <c r="A79" s="21" t="n">
        <v>85</v>
      </c>
      <c r="B79" s="62" t="s">
        <v>323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24" t="n">
        <v>0</v>
      </c>
      <c r="L79" s="15" t="n">
        <v>70</v>
      </c>
      <c r="M79" s="15" t="n">
        <v>0</v>
      </c>
      <c r="N79" s="15" t="n">
        <v>330</v>
      </c>
      <c r="O79" s="15" t="n">
        <v>0</v>
      </c>
      <c r="P79" s="15" t="n">
        <v>7509</v>
      </c>
      <c r="Q79" s="15" t="n">
        <v>0</v>
      </c>
      <c r="R79" s="15" t="n">
        <v>2558</v>
      </c>
      <c r="S79" s="15" t="n">
        <v>0</v>
      </c>
      <c r="T79" s="24" t="n">
        <v>10467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7170</v>
      </c>
      <c r="Z79" s="15" t="n">
        <v>0</v>
      </c>
      <c r="AA79" s="15" t="n">
        <v>0</v>
      </c>
      <c r="AB79" s="15" t="n">
        <v>0</v>
      </c>
      <c r="AC79" s="24" t="n">
        <v>717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129</v>
      </c>
      <c r="AI79" s="15" t="n">
        <v>0</v>
      </c>
      <c r="AJ79" s="15" t="n">
        <v>8148</v>
      </c>
      <c r="AK79" s="15" t="n">
        <v>0</v>
      </c>
      <c r="AL79" s="24" t="n">
        <v>8277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1359</v>
      </c>
      <c r="AR79" s="15" t="n">
        <v>31689</v>
      </c>
      <c r="AS79" s="15" t="n">
        <v>15</v>
      </c>
      <c r="AT79" s="15" t="n">
        <v>3000</v>
      </c>
      <c r="AU79" s="24" t="n">
        <v>36063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24" t="n">
        <v>0</v>
      </c>
      <c r="BE79" s="15" t="n">
        <v>899</v>
      </c>
      <c r="BF79" s="15" t="n">
        <v>0</v>
      </c>
      <c r="BG79" s="15" t="n">
        <v>0</v>
      </c>
      <c r="BH79" s="15" t="n">
        <v>0</v>
      </c>
      <c r="BI79" s="15" t="n">
        <v>1988</v>
      </c>
      <c r="BJ79" s="15" t="n">
        <v>1493</v>
      </c>
      <c r="BK79" s="15" t="n">
        <v>1477</v>
      </c>
      <c r="BL79" s="15" t="n">
        <v>0</v>
      </c>
      <c r="BM79" s="24" t="n">
        <v>5857</v>
      </c>
      <c r="BN79" s="15" t="n">
        <v>0</v>
      </c>
      <c r="BO79" s="15" t="n">
        <v>0</v>
      </c>
      <c r="BP79" s="15" t="n">
        <v>4425</v>
      </c>
      <c r="BQ79" s="15" t="n">
        <v>869</v>
      </c>
      <c r="BR79" s="15" t="n">
        <v>0</v>
      </c>
      <c r="BS79" s="15" t="n">
        <v>1297</v>
      </c>
      <c r="BT79" s="15" t="n">
        <v>0</v>
      </c>
      <c r="BU79" s="15" t="n">
        <v>0</v>
      </c>
      <c r="BV79" s="24" t="n">
        <v>6591</v>
      </c>
      <c r="BW79" s="15" t="n">
        <v>395</v>
      </c>
      <c r="BX79" s="15" t="n">
        <v>0</v>
      </c>
      <c r="BY79" s="15" t="n">
        <v>1340</v>
      </c>
      <c r="BZ79" s="15" t="n">
        <v>0</v>
      </c>
      <c r="CA79" s="15" t="n">
        <v>27940</v>
      </c>
      <c r="CB79" s="15" t="n">
        <v>0</v>
      </c>
      <c r="CC79" s="15" t="n">
        <v>5122</v>
      </c>
      <c r="CD79" s="15" t="n">
        <v>0</v>
      </c>
      <c r="CE79" s="24" t="n">
        <v>34797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24" t="n">
        <v>0</v>
      </c>
      <c r="CO79" s="15" t="n">
        <v>0</v>
      </c>
      <c r="CP79" s="15" t="n">
        <v>0</v>
      </c>
      <c r="CQ79" s="15" t="n">
        <v>1784</v>
      </c>
      <c r="CR79" s="15" t="n">
        <v>0</v>
      </c>
      <c r="CS79" s="15" t="n">
        <v>11876</v>
      </c>
      <c r="CT79" s="15" t="n">
        <v>0</v>
      </c>
      <c r="CU79" s="15" t="n">
        <v>0</v>
      </c>
      <c r="CV79" s="15" t="n">
        <v>0</v>
      </c>
      <c r="CW79" s="24" t="n">
        <v>13660</v>
      </c>
      <c r="CX79" s="15" t="n">
        <v>5081</v>
      </c>
      <c r="CY79" s="15" t="n">
        <v>0</v>
      </c>
      <c r="CZ79" s="15" t="n">
        <v>0</v>
      </c>
      <c r="DA79" s="15" t="n">
        <v>1947</v>
      </c>
      <c r="DB79" s="15" t="n">
        <v>21999</v>
      </c>
      <c r="DC79" s="15" t="n">
        <v>2819</v>
      </c>
      <c r="DD79" s="15" t="n">
        <v>0</v>
      </c>
      <c r="DE79" s="15" t="n">
        <v>0</v>
      </c>
      <c r="DF79" s="24" t="n">
        <v>31846</v>
      </c>
      <c r="DG79" s="15" t="n">
        <v>0</v>
      </c>
      <c r="DH79" s="15" t="n">
        <v>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24" t="n">
        <v>0</v>
      </c>
      <c r="DP79" s="15" t="n">
        <v>623</v>
      </c>
      <c r="DQ79" s="15" t="n">
        <v>738</v>
      </c>
      <c r="DR79" s="15" t="n">
        <v>2454</v>
      </c>
      <c r="DS79" s="15" t="n">
        <v>0</v>
      </c>
      <c r="DT79" s="15" t="n">
        <v>2760</v>
      </c>
      <c r="DU79" s="15" t="n">
        <v>0</v>
      </c>
      <c r="DV79" s="15" t="n">
        <v>0</v>
      </c>
      <c r="DW79" s="15" t="n">
        <v>0</v>
      </c>
      <c r="DX79" s="24" t="n">
        <v>6575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15" t="n">
        <v>0</v>
      </c>
      <c r="EE79" s="15" t="n">
        <v>0</v>
      </c>
      <c r="EF79" s="15" t="n">
        <v>15</v>
      </c>
      <c r="EG79" s="24" t="n">
        <v>15</v>
      </c>
      <c r="EH79" s="15" t="n">
        <v>1138</v>
      </c>
      <c r="EI79" s="15" t="n">
        <v>218</v>
      </c>
      <c r="EJ79" s="15" t="n">
        <v>0</v>
      </c>
      <c r="EK79" s="15" t="n">
        <v>2</v>
      </c>
      <c r="EL79" s="15" t="n">
        <v>61</v>
      </c>
      <c r="EM79" s="15" t="n">
        <v>1112</v>
      </c>
      <c r="EN79" s="15" t="n">
        <v>1027</v>
      </c>
      <c r="EO79" s="15" t="n">
        <v>381</v>
      </c>
      <c r="EP79" s="24" t="n">
        <v>3939</v>
      </c>
      <c r="EQ79" s="15" t="n">
        <v>0</v>
      </c>
      <c r="ER79" s="15" t="n">
        <v>0</v>
      </c>
      <c r="ES79" s="15" t="n">
        <v>779</v>
      </c>
      <c r="ET79" s="15" t="n">
        <v>18</v>
      </c>
      <c r="EU79" s="15" t="n">
        <v>0</v>
      </c>
      <c r="EV79" s="15" t="n">
        <v>0</v>
      </c>
      <c r="EW79" s="15" t="n">
        <v>0</v>
      </c>
      <c r="EX79" s="15" t="n">
        <v>0</v>
      </c>
      <c r="EY79" s="24" t="n">
        <v>797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8335</v>
      </c>
      <c r="FE79" s="15" t="n">
        <v>0</v>
      </c>
      <c r="FF79" s="15" t="n">
        <v>0</v>
      </c>
      <c r="FG79" s="15" t="n">
        <v>0</v>
      </c>
      <c r="FH79" s="24" t="n">
        <v>8335</v>
      </c>
      <c r="FI79" s="15" t="n">
        <v>0</v>
      </c>
      <c r="FJ79" s="15" t="n">
        <v>1528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15" t="n">
        <v>0</v>
      </c>
      <c r="FQ79" s="24" t="n">
        <v>1528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3467</v>
      </c>
      <c r="FW79" s="15" t="n">
        <v>0</v>
      </c>
      <c r="FX79" s="15" t="n">
        <v>0</v>
      </c>
      <c r="FY79" s="15" t="n">
        <v>0</v>
      </c>
      <c r="FZ79" s="24" t="n">
        <v>3467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1572</v>
      </c>
      <c r="GF79" s="15" t="n">
        <v>666</v>
      </c>
      <c r="GG79" s="15" t="n">
        <v>277</v>
      </c>
      <c r="GH79" s="15" t="n">
        <v>0</v>
      </c>
      <c r="GI79" s="24" t="n">
        <v>2515</v>
      </c>
      <c r="GJ79" s="15" t="n">
        <v>0</v>
      </c>
      <c r="GK79" s="15" t="n">
        <v>0</v>
      </c>
      <c r="GL79" s="15" t="n">
        <v>1548</v>
      </c>
      <c r="GM79" s="15" t="n">
        <v>0</v>
      </c>
      <c r="GN79" s="15" t="n">
        <v>50224</v>
      </c>
      <c r="GO79" s="15" t="n">
        <v>265118</v>
      </c>
      <c r="GP79" s="15" t="n">
        <v>218</v>
      </c>
      <c r="GQ79" s="15" t="n">
        <v>0</v>
      </c>
      <c r="GR79" s="24" t="n">
        <v>317108</v>
      </c>
      <c r="GS79" s="15" t="n">
        <v>4</v>
      </c>
      <c r="GT79" s="15" t="n">
        <v>0</v>
      </c>
      <c r="GU79" s="15" t="n">
        <v>258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24" t="n">
        <v>262</v>
      </c>
      <c r="HB79" s="15" t="n">
        <v>40</v>
      </c>
      <c r="HC79" s="15" t="n">
        <v>0</v>
      </c>
      <c r="HD79" s="15" t="n">
        <v>24</v>
      </c>
      <c r="HE79" s="15" t="n">
        <v>0</v>
      </c>
      <c r="HF79" s="15" t="n">
        <v>706</v>
      </c>
      <c r="HG79" s="15" t="n">
        <v>8268</v>
      </c>
      <c r="HH79" s="15" t="n">
        <v>930</v>
      </c>
      <c r="HI79" s="15" t="n">
        <v>0</v>
      </c>
      <c r="HJ79" s="24" t="n">
        <v>9968</v>
      </c>
      <c r="HK79" s="15" t="n">
        <v>6530</v>
      </c>
      <c r="HL79" s="15" t="n">
        <v>631</v>
      </c>
      <c r="HM79" s="15" t="n">
        <v>3235</v>
      </c>
      <c r="HN79" s="15" t="n">
        <v>0</v>
      </c>
      <c r="HO79" s="15" t="n">
        <v>28278</v>
      </c>
      <c r="HP79" s="15" t="n">
        <v>35879</v>
      </c>
      <c r="HQ79" s="15" t="n">
        <v>0</v>
      </c>
      <c r="HR79" s="15" t="n">
        <v>421</v>
      </c>
      <c r="HS79" s="24" t="n">
        <v>74974</v>
      </c>
      <c r="HT79" s="15" t="n">
        <v>0</v>
      </c>
      <c r="HU79" s="15" t="n">
        <v>0</v>
      </c>
      <c r="HV79" s="15" t="n">
        <v>0</v>
      </c>
      <c r="HW79" s="15" t="n">
        <v>0</v>
      </c>
      <c r="HX79" s="15" t="n">
        <v>0</v>
      </c>
      <c r="HY79" s="15" t="n">
        <v>68606</v>
      </c>
      <c r="HZ79" s="15" t="n">
        <v>2115</v>
      </c>
      <c r="IA79" s="15" t="n">
        <v>0</v>
      </c>
      <c r="IB79" s="24" t="n">
        <v>70721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15" t="n">
        <v>0</v>
      </c>
      <c r="II79" s="15" t="n">
        <v>0</v>
      </c>
      <c r="IJ79" s="15" t="n">
        <v>0</v>
      </c>
      <c r="IK79" s="24" t="n">
        <v>0</v>
      </c>
      <c r="IL79" s="15" t="n">
        <v>0</v>
      </c>
      <c r="IM79" s="15" t="n">
        <v>13810</v>
      </c>
      <c r="IN79" s="15" t="n">
        <v>0</v>
      </c>
      <c r="IO79" s="15" t="n">
        <v>800</v>
      </c>
      <c r="IP79" s="15" t="n">
        <v>25703</v>
      </c>
      <c r="IQ79" s="15" t="n">
        <v>0</v>
      </c>
      <c r="IR79" s="15" t="n">
        <v>0</v>
      </c>
      <c r="IS79" s="15" t="n">
        <v>0</v>
      </c>
      <c r="IT79" s="24" t="n">
        <v>40313</v>
      </c>
    </row>
    <row r="80" s="65" customFormat="true" ht="12.75" hidden="false" customHeight="false" outlineLevel="0" collapsed="false">
      <c r="A80" s="21" t="n">
        <v>86</v>
      </c>
      <c r="B80" s="62" t="s">
        <v>347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70</v>
      </c>
      <c r="M80" s="24" t="n">
        <v>0</v>
      </c>
      <c r="N80" s="24" t="n">
        <v>8308</v>
      </c>
      <c r="O80" s="24" t="n">
        <v>12421</v>
      </c>
      <c r="P80" s="24" t="n">
        <v>15899</v>
      </c>
      <c r="Q80" s="24" t="n">
        <v>47584</v>
      </c>
      <c r="R80" s="24" t="n">
        <v>32981</v>
      </c>
      <c r="S80" s="24" t="n">
        <v>0</v>
      </c>
      <c r="T80" s="24" t="n">
        <v>117263</v>
      </c>
      <c r="U80" s="24" t="n">
        <v>0</v>
      </c>
      <c r="V80" s="24" t="n">
        <v>0</v>
      </c>
      <c r="W80" s="24" t="n">
        <v>4305</v>
      </c>
      <c r="X80" s="24" t="n">
        <v>4266</v>
      </c>
      <c r="Y80" s="24" t="n">
        <v>7170</v>
      </c>
      <c r="Z80" s="24" t="n">
        <v>9113</v>
      </c>
      <c r="AA80" s="24" t="n">
        <v>27799</v>
      </c>
      <c r="AB80" s="24" t="n">
        <v>0</v>
      </c>
      <c r="AC80" s="24" t="n">
        <v>52653</v>
      </c>
      <c r="AD80" s="24" t="n">
        <v>0</v>
      </c>
      <c r="AE80" s="24" t="n">
        <v>0</v>
      </c>
      <c r="AF80" s="24" t="n">
        <v>381</v>
      </c>
      <c r="AG80" s="24" t="n">
        <v>273</v>
      </c>
      <c r="AH80" s="24" t="n">
        <v>129</v>
      </c>
      <c r="AI80" s="24" t="n">
        <v>2724</v>
      </c>
      <c r="AJ80" s="24" t="n">
        <v>10610</v>
      </c>
      <c r="AK80" s="24" t="n">
        <v>0</v>
      </c>
      <c r="AL80" s="24" t="n">
        <v>14117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359</v>
      </c>
      <c r="AR80" s="24" t="n">
        <v>31689</v>
      </c>
      <c r="AS80" s="24" t="n">
        <v>15</v>
      </c>
      <c r="AT80" s="24" t="n">
        <v>3000</v>
      </c>
      <c r="AU80" s="24" t="n">
        <v>36063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3614</v>
      </c>
      <c r="BF80" s="24" t="n">
        <v>0</v>
      </c>
      <c r="BG80" s="24" t="n">
        <v>7841</v>
      </c>
      <c r="BH80" s="24" t="n">
        <v>716</v>
      </c>
      <c r="BI80" s="24" t="n">
        <v>6530</v>
      </c>
      <c r="BJ80" s="24" t="n">
        <v>6788</v>
      </c>
      <c r="BK80" s="24" t="n">
        <v>1806</v>
      </c>
      <c r="BL80" s="24" t="n">
        <v>0</v>
      </c>
      <c r="BM80" s="24" t="n">
        <v>27295</v>
      </c>
      <c r="BN80" s="24" t="n">
        <v>26</v>
      </c>
      <c r="BO80" s="24" t="n">
        <v>0</v>
      </c>
      <c r="BP80" s="24" t="n">
        <v>6090</v>
      </c>
      <c r="BQ80" s="24" t="n">
        <v>2189</v>
      </c>
      <c r="BR80" s="24" t="n">
        <v>14028</v>
      </c>
      <c r="BS80" s="24" t="n">
        <v>5430</v>
      </c>
      <c r="BT80" s="24" t="n">
        <v>17818</v>
      </c>
      <c r="BU80" s="24" t="n">
        <v>0</v>
      </c>
      <c r="BV80" s="24" t="n">
        <v>45581</v>
      </c>
      <c r="BW80" s="24" t="n">
        <v>395</v>
      </c>
      <c r="BX80" s="24" t="n">
        <v>0</v>
      </c>
      <c r="BY80" s="24" t="n">
        <v>3515</v>
      </c>
      <c r="BZ80" s="24" t="n">
        <v>1124</v>
      </c>
      <c r="CA80" s="24" t="n">
        <v>27940</v>
      </c>
      <c r="CB80" s="24" t="n">
        <v>8596</v>
      </c>
      <c r="CC80" s="24" t="n">
        <v>9837</v>
      </c>
      <c r="CD80" s="24" t="n">
        <v>0</v>
      </c>
      <c r="CE80" s="24" t="n">
        <v>51407</v>
      </c>
      <c r="CF80" s="24" t="n">
        <v>0</v>
      </c>
      <c r="CG80" s="24" t="n">
        <v>0</v>
      </c>
      <c r="CH80" s="24" t="n">
        <v>2499</v>
      </c>
      <c r="CI80" s="24" t="n">
        <v>2123</v>
      </c>
      <c r="CJ80" s="24" t="n">
        <v>0</v>
      </c>
      <c r="CK80" s="24" t="n">
        <v>5269</v>
      </c>
      <c r="CL80" s="24" t="n">
        <v>11711</v>
      </c>
      <c r="CM80" s="24" t="n">
        <v>0</v>
      </c>
      <c r="CN80" s="24" t="n">
        <v>21602</v>
      </c>
      <c r="CO80" s="24" t="n">
        <v>0</v>
      </c>
      <c r="CP80" s="24" t="n">
        <v>0</v>
      </c>
      <c r="CQ80" s="24" t="n">
        <v>6058</v>
      </c>
      <c r="CR80" s="24" t="n">
        <v>3776</v>
      </c>
      <c r="CS80" s="24" t="n">
        <v>39577</v>
      </c>
      <c r="CT80" s="24" t="n">
        <v>7045</v>
      </c>
      <c r="CU80" s="24" t="n">
        <v>0</v>
      </c>
      <c r="CV80" s="24" t="n">
        <v>0</v>
      </c>
      <c r="CW80" s="24" t="n">
        <v>56456</v>
      </c>
      <c r="CX80" s="24" t="n">
        <v>5787</v>
      </c>
      <c r="CY80" s="24" t="n">
        <v>0</v>
      </c>
      <c r="CZ80" s="24" t="n">
        <v>12770</v>
      </c>
      <c r="DA80" s="24" t="n">
        <v>22551</v>
      </c>
      <c r="DB80" s="24" t="n">
        <v>55154</v>
      </c>
      <c r="DC80" s="24" t="n">
        <v>23798</v>
      </c>
      <c r="DD80" s="24" t="n">
        <v>134711</v>
      </c>
      <c r="DE80" s="24" t="n">
        <v>0</v>
      </c>
      <c r="DF80" s="24" t="n">
        <v>254771</v>
      </c>
      <c r="DG80" s="24" t="n">
        <v>0</v>
      </c>
      <c r="DH80" s="24" t="n">
        <v>0</v>
      </c>
      <c r="DI80" s="24" t="n">
        <v>3084</v>
      </c>
      <c r="DJ80" s="24" t="n">
        <v>2299</v>
      </c>
      <c r="DK80" s="24" t="n">
        <v>8260</v>
      </c>
      <c r="DL80" s="24" t="n">
        <v>15016</v>
      </c>
      <c r="DM80" s="24" t="n">
        <v>0</v>
      </c>
      <c r="DN80" s="24" t="n">
        <v>0</v>
      </c>
      <c r="DO80" s="24" t="n">
        <v>28659</v>
      </c>
      <c r="DP80" s="24" t="n">
        <v>1328</v>
      </c>
      <c r="DQ80" s="24" t="n">
        <v>738</v>
      </c>
      <c r="DR80" s="24" t="n">
        <v>5363</v>
      </c>
      <c r="DS80" s="24" t="n">
        <v>17551</v>
      </c>
      <c r="DT80" s="24" t="n">
        <v>8385</v>
      </c>
      <c r="DU80" s="24" t="n">
        <v>26232</v>
      </c>
      <c r="DV80" s="24" t="n">
        <v>24750</v>
      </c>
      <c r="DW80" s="24" t="n">
        <v>0</v>
      </c>
      <c r="DX80" s="24" t="n">
        <v>84347</v>
      </c>
      <c r="DY80" s="24" t="n">
        <v>9075</v>
      </c>
      <c r="DZ80" s="24" t="n">
        <v>0</v>
      </c>
      <c r="EA80" s="24" t="n">
        <v>3938</v>
      </c>
      <c r="EB80" s="24" t="n">
        <v>4464</v>
      </c>
      <c r="EC80" s="24" t="n">
        <v>29623</v>
      </c>
      <c r="ED80" s="24" t="n">
        <v>15569</v>
      </c>
      <c r="EE80" s="24" t="n">
        <v>98573</v>
      </c>
      <c r="EF80" s="24" t="n">
        <v>15</v>
      </c>
      <c r="EG80" s="24" t="n">
        <v>161257</v>
      </c>
      <c r="EH80" s="24" t="n">
        <v>1138</v>
      </c>
      <c r="EI80" s="24" t="n">
        <v>218</v>
      </c>
      <c r="EJ80" s="24" t="n">
        <v>0</v>
      </c>
      <c r="EK80" s="24" t="n">
        <v>2</v>
      </c>
      <c r="EL80" s="24" t="n">
        <v>61</v>
      </c>
      <c r="EM80" s="24" t="n">
        <v>1184</v>
      </c>
      <c r="EN80" s="24" t="n">
        <v>1027</v>
      </c>
      <c r="EO80" s="24" t="n">
        <v>381</v>
      </c>
      <c r="EP80" s="24" t="n">
        <v>4011</v>
      </c>
      <c r="EQ80" s="24" t="n">
        <v>0</v>
      </c>
      <c r="ER80" s="24" t="n">
        <v>0</v>
      </c>
      <c r="ES80" s="24" t="n">
        <v>1964</v>
      </c>
      <c r="ET80" s="24" t="n">
        <v>190</v>
      </c>
      <c r="EU80" s="24" t="n">
        <v>0</v>
      </c>
      <c r="EV80" s="24" t="n">
        <v>0</v>
      </c>
      <c r="EW80" s="24" t="n">
        <v>0</v>
      </c>
      <c r="EX80" s="24" t="n">
        <v>0</v>
      </c>
      <c r="EY80" s="24" t="n">
        <v>2154</v>
      </c>
      <c r="EZ80" s="24" t="n">
        <v>0</v>
      </c>
      <c r="FA80" s="24" t="n">
        <v>0</v>
      </c>
      <c r="FB80" s="24" t="n">
        <v>6335</v>
      </c>
      <c r="FC80" s="24" t="n">
        <v>12882</v>
      </c>
      <c r="FD80" s="24" t="n">
        <v>9578</v>
      </c>
      <c r="FE80" s="24" t="n">
        <v>19393</v>
      </c>
      <c r="FF80" s="24" t="n">
        <v>32153</v>
      </c>
      <c r="FG80" s="24" t="n">
        <v>0</v>
      </c>
      <c r="FH80" s="24" t="n">
        <v>80341</v>
      </c>
      <c r="FI80" s="24" t="n">
        <v>119</v>
      </c>
      <c r="FJ80" s="24" t="n">
        <v>1530</v>
      </c>
      <c r="FK80" s="24" t="n">
        <v>9906</v>
      </c>
      <c r="FL80" s="24" t="n">
        <v>14913</v>
      </c>
      <c r="FM80" s="24" t="n">
        <v>44270</v>
      </c>
      <c r="FN80" s="24" t="n">
        <v>64960</v>
      </c>
      <c r="FO80" s="24" t="n">
        <v>80118</v>
      </c>
      <c r="FP80" s="24" t="n">
        <v>0</v>
      </c>
      <c r="FQ80" s="24" t="n">
        <v>215816</v>
      </c>
      <c r="FR80" s="24" t="n">
        <v>0</v>
      </c>
      <c r="FS80" s="24" t="n">
        <v>0</v>
      </c>
      <c r="FT80" s="24" t="n">
        <v>4022</v>
      </c>
      <c r="FU80" s="24" t="n">
        <v>3379</v>
      </c>
      <c r="FV80" s="24" t="n">
        <v>5507</v>
      </c>
      <c r="FW80" s="24" t="n">
        <v>4742</v>
      </c>
      <c r="FX80" s="24" t="n">
        <v>14153</v>
      </c>
      <c r="FY80" s="24" t="n">
        <v>0</v>
      </c>
      <c r="FZ80" s="24" t="n">
        <v>31803</v>
      </c>
      <c r="GA80" s="24" t="n">
        <v>0</v>
      </c>
      <c r="GB80" s="24" t="n">
        <v>0</v>
      </c>
      <c r="GC80" s="24" t="n">
        <v>440</v>
      </c>
      <c r="GD80" s="24" t="n">
        <v>606</v>
      </c>
      <c r="GE80" s="24" t="n">
        <v>7197</v>
      </c>
      <c r="GF80" s="24" t="n">
        <v>1344</v>
      </c>
      <c r="GG80" s="24" t="n">
        <v>2592</v>
      </c>
      <c r="GH80" s="24" t="n">
        <v>0</v>
      </c>
      <c r="GI80" s="24" t="n">
        <v>12179</v>
      </c>
      <c r="GJ80" s="24" t="n">
        <v>0</v>
      </c>
      <c r="GK80" s="24" t="n">
        <v>0</v>
      </c>
      <c r="GL80" s="24" t="n">
        <v>1548</v>
      </c>
      <c r="GM80" s="24" t="n">
        <v>0</v>
      </c>
      <c r="GN80" s="24" t="n">
        <v>50224</v>
      </c>
      <c r="GO80" s="24" t="n">
        <v>265118</v>
      </c>
      <c r="GP80" s="24" t="n">
        <v>218</v>
      </c>
      <c r="GQ80" s="24" t="n">
        <v>0</v>
      </c>
      <c r="GR80" s="24" t="n">
        <v>317108</v>
      </c>
      <c r="GS80" s="24" t="n">
        <v>4</v>
      </c>
      <c r="GT80" s="24" t="n">
        <v>0</v>
      </c>
      <c r="GU80" s="24" t="n">
        <v>4169</v>
      </c>
      <c r="GV80" s="24" t="n">
        <v>0</v>
      </c>
      <c r="GW80" s="24" t="n">
        <v>26477</v>
      </c>
      <c r="GX80" s="24" t="n">
        <v>0</v>
      </c>
      <c r="GY80" s="24" t="n">
        <v>20758</v>
      </c>
      <c r="GZ80" s="24" t="n">
        <v>0</v>
      </c>
      <c r="HA80" s="24" t="n">
        <v>51408</v>
      </c>
      <c r="HB80" s="24" t="n">
        <v>40</v>
      </c>
      <c r="HC80" s="24" t="n">
        <v>0</v>
      </c>
      <c r="HD80" s="24" t="n">
        <v>133</v>
      </c>
      <c r="HE80" s="24" t="n">
        <v>0</v>
      </c>
      <c r="HF80" s="24" t="n">
        <v>4524</v>
      </c>
      <c r="HG80" s="24" t="n">
        <v>8286</v>
      </c>
      <c r="HH80" s="24" t="n">
        <v>1040</v>
      </c>
      <c r="HI80" s="24" t="n">
        <v>0</v>
      </c>
      <c r="HJ80" s="24" t="n">
        <v>14023</v>
      </c>
      <c r="HK80" s="24" t="n">
        <v>6783</v>
      </c>
      <c r="HL80" s="24" t="n">
        <v>631</v>
      </c>
      <c r="HM80" s="24" t="n">
        <v>36092</v>
      </c>
      <c r="HN80" s="24" t="n">
        <v>30406</v>
      </c>
      <c r="HO80" s="24" t="n">
        <v>33444</v>
      </c>
      <c r="HP80" s="24" t="n">
        <v>141567</v>
      </c>
      <c r="HQ80" s="24" t="n">
        <v>219276</v>
      </c>
      <c r="HR80" s="24" t="n">
        <v>441</v>
      </c>
      <c r="HS80" s="24" t="n">
        <v>468640</v>
      </c>
      <c r="HT80" s="24" t="n">
        <v>0</v>
      </c>
      <c r="HU80" s="24" t="n">
        <v>0</v>
      </c>
      <c r="HV80" s="24" t="n">
        <v>0</v>
      </c>
      <c r="HW80" s="24" t="n">
        <v>0</v>
      </c>
      <c r="HX80" s="24" t="n">
        <v>0</v>
      </c>
      <c r="HY80" s="24" t="n">
        <v>70275</v>
      </c>
      <c r="HZ80" s="24" t="n">
        <v>2115</v>
      </c>
      <c r="IA80" s="24" t="n">
        <v>0</v>
      </c>
      <c r="IB80" s="24" t="n">
        <v>72390</v>
      </c>
      <c r="IC80" s="24" t="n">
        <v>0</v>
      </c>
      <c r="ID80" s="24" t="n">
        <v>0</v>
      </c>
      <c r="IE80" s="24" t="n">
        <v>4185</v>
      </c>
      <c r="IF80" s="24" t="n">
        <v>5584</v>
      </c>
      <c r="IG80" s="24" t="n">
        <v>2736</v>
      </c>
      <c r="IH80" s="24" t="n">
        <v>11466</v>
      </c>
      <c r="II80" s="24" t="n">
        <v>19350</v>
      </c>
      <c r="IJ80" s="24" t="n">
        <v>0</v>
      </c>
      <c r="IK80" s="24" t="n">
        <v>43321</v>
      </c>
      <c r="IL80" s="24" t="n">
        <v>0</v>
      </c>
      <c r="IM80" s="24" t="n">
        <v>14673</v>
      </c>
      <c r="IN80" s="24" t="n">
        <v>866</v>
      </c>
      <c r="IO80" s="24" t="n">
        <v>829</v>
      </c>
      <c r="IP80" s="24" t="n">
        <v>42841</v>
      </c>
      <c r="IQ80" s="24" t="n">
        <v>12206</v>
      </c>
      <c r="IR80" s="24" t="n">
        <v>0</v>
      </c>
      <c r="IS80" s="24" t="n">
        <v>0</v>
      </c>
      <c r="IT80" s="24" t="n">
        <v>71415</v>
      </c>
    </row>
    <row r="81" s="17" customFormat="true" ht="12.75" hidden="false" customHeight="false" outlineLevel="0" collapsed="false">
      <c r="A81" s="21"/>
      <c r="B81" s="66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</row>
    <row r="82" s="17" customFormat="true" ht="12.75" hidden="false" customHeight="false" outlineLevel="0" collapsed="false">
      <c r="A82" s="21"/>
      <c r="B82" s="66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</row>
    <row r="84" customFormat="false" ht="36" hidden="false" customHeight="true" outlineLevel="0" collapsed="false">
      <c r="B84" s="54" t="s">
        <v>326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EQ84" s="3"/>
      <c r="ER84" s="3"/>
      <c r="ES84" s="3"/>
      <c r="ET84" s="3"/>
      <c r="EU84" s="3"/>
      <c r="EV84" s="3"/>
      <c r="EW84" s="3"/>
      <c r="EX84" s="3"/>
      <c r="EY84" s="3"/>
    </row>
    <row r="85" s="5" customFormat="true" ht="41.25" hidden="false" customHeight="true" outlineLevel="0" collapsed="false">
      <c r="A85" s="9"/>
      <c r="B85" s="55" t="s">
        <v>247</v>
      </c>
      <c r="C85" s="55" t="s">
        <v>29</v>
      </c>
      <c r="D85" s="55" t="s">
        <v>29</v>
      </c>
      <c r="E85" s="55" t="s">
        <v>29</v>
      </c>
      <c r="F85" s="55" t="s">
        <v>29</v>
      </c>
      <c r="G85" s="55" t="s">
        <v>29</v>
      </c>
      <c r="H85" s="55" t="s">
        <v>29</v>
      </c>
      <c r="I85" s="55" t="s">
        <v>29</v>
      </c>
      <c r="J85" s="55" t="s">
        <v>29</v>
      </c>
      <c r="K85" s="55" t="s">
        <v>29</v>
      </c>
      <c r="L85" s="55" t="s">
        <v>30</v>
      </c>
      <c r="M85" s="55" t="s">
        <v>30</v>
      </c>
      <c r="N85" s="55" t="s">
        <v>30</v>
      </c>
      <c r="O85" s="55" t="s">
        <v>30</v>
      </c>
      <c r="P85" s="55" t="s">
        <v>30</v>
      </c>
      <c r="Q85" s="55" t="s">
        <v>30</v>
      </c>
      <c r="R85" s="55" t="s">
        <v>30</v>
      </c>
      <c r="S85" s="55" t="s">
        <v>30</v>
      </c>
      <c r="T85" s="55" t="s">
        <v>30</v>
      </c>
      <c r="U85" s="55" t="s">
        <v>348</v>
      </c>
    </row>
    <row r="86" s="5" customFormat="true" ht="20.25" hidden="false" customHeight="true" outlineLevel="0" collapsed="false">
      <c r="A86" s="9"/>
      <c r="B86" s="55"/>
      <c r="C86" s="8" t="s">
        <v>32</v>
      </c>
      <c r="D86" s="8" t="s">
        <v>32</v>
      </c>
      <c r="E86" s="8" t="s">
        <v>32</v>
      </c>
      <c r="F86" s="8" t="s">
        <v>32</v>
      </c>
      <c r="G86" s="8" t="s">
        <v>32</v>
      </c>
      <c r="H86" s="8" t="s">
        <v>32</v>
      </c>
      <c r="I86" s="8" t="s">
        <v>32</v>
      </c>
      <c r="J86" s="8" t="s">
        <v>32</v>
      </c>
      <c r="K86" s="8" t="s">
        <v>32</v>
      </c>
      <c r="L86" s="8" t="s">
        <v>32</v>
      </c>
      <c r="M86" s="8" t="s">
        <v>32</v>
      </c>
      <c r="N86" s="8" t="s">
        <v>32</v>
      </c>
      <c r="O86" s="8" t="s">
        <v>32</v>
      </c>
      <c r="P86" s="8" t="s">
        <v>32</v>
      </c>
      <c r="Q86" s="8" t="s">
        <v>32</v>
      </c>
      <c r="R86" s="8" t="s">
        <v>32</v>
      </c>
      <c r="S86" s="8" t="s">
        <v>32</v>
      </c>
      <c r="T86" s="8" t="s">
        <v>32</v>
      </c>
      <c r="U86" s="8" t="s">
        <v>32</v>
      </c>
    </row>
    <row r="87" s="36" customFormat="true" ht="56.25" hidden="false" customHeight="true" outlineLevel="0" collapsed="false">
      <c r="A87" s="9"/>
      <c r="B87" s="55"/>
      <c r="C87" s="8" t="s">
        <v>327</v>
      </c>
      <c r="D87" s="8" t="s">
        <v>328</v>
      </c>
      <c r="E87" s="8" t="s">
        <v>329</v>
      </c>
      <c r="F87" s="8" t="s">
        <v>330</v>
      </c>
      <c r="G87" s="8" t="s">
        <v>331</v>
      </c>
      <c r="H87" s="8" t="s">
        <v>332</v>
      </c>
      <c r="I87" s="8" t="s">
        <v>333</v>
      </c>
      <c r="J87" s="8" t="s">
        <v>334</v>
      </c>
      <c r="K87" s="8" t="s">
        <v>258</v>
      </c>
      <c r="L87" s="8" t="s">
        <v>327</v>
      </c>
      <c r="M87" s="8" t="s">
        <v>328</v>
      </c>
      <c r="N87" s="8" t="s">
        <v>329</v>
      </c>
      <c r="O87" s="8" t="s">
        <v>330</v>
      </c>
      <c r="P87" s="8" t="s">
        <v>331</v>
      </c>
      <c r="Q87" s="8" t="s">
        <v>332</v>
      </c>
      <c r="R87" s="8" t="s">
        <v>333</v>
      </c>
      <c r="S87" s="8" t="s">
        <v>334</v>
      </c>
      <c r="T87" s="8" t="s">
        <v>258</v>
      </c>
      <c r="U87" s="8" t="s">
        <v>258</v>
      </c>
    </row>
    <row r="88" customFormat="false" ht="12.75" hidden="false" customHeight="true" outlineLevel="0" collapsed="false">
      <c r="A88" s="21" t="n">
        <v>55</v>
      </c>
      <c r="B88" s="56" t="s">
        <v>259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76566</v>
      </c>
      <c r="I88" s="15" t="n">
        <v>0</v>
      </c>
      <c r="J88" s="15" t="n">
        <v>0</v>
      </c>
      <c r="K88" s="24" t="n">
        <v>76566</v>
      </c>
      <c r="L88" s="15" t="n">
        <v>0</v>
      </c>
      <c r="M88" s="15" t="n">
        <v>5148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1559</v>
      </c>
      <c r="T88" s="24" t="n">
        <v>6707</v>
      </c>
      <c r="U88" s="24" t="n">
        <f aca="false">SUM(T88+K88+K6+T6+AC6+AL6+AU6+BD6+BM6+BV6+CE6+CN6+CW6+DF6+DO6+DX6+EG6+EP6+EY6+FH6+FQ6+FZ6+GI6+GR6+HA6+HJ6+HS6+IB6+IK6+IT6)</f>
        <v>497124</v>
      </c>
      <c r="V88" s="17"/>
      <c r="AA88" s="17"/>
    </row>
    <row r="89" customFormat="false" ht="12.75" hidden="false" customHeight="true" outlineLevel="0" collapsed="false">
      <c r="A89" s="21" t="n">
        <v>56</v>
      </c>
      <c r="B89" s="56" t="s">
        <v>335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24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24" t="n">
        <v>0</v>
      </c>
      <c r="U89" s="24" t="n">
        <f aca="false">SUM(T89+K89+K7+T7+AC7+AL7+AU7+BD7+BM7+BV7+CE7+CN7+CW7+DF7+DO7+DX7+EG7+EP7+EY7+FH7+FQ7+FZ7+GI7+GR7+HA7+HJ7+HS7+IB7+IK7+IT7)</f>
        <v>0</v>
      </c>
      <c r="V89" s="17"/>
      <c r="X89" s="17"/>
      <c r="Y89" s="17"/>
      <c r="Z89" s="17"/>
      <c r="AA89" s="17"/>
    </row>
    <row r="90" customFormat="false" ht="12.75" hidden="false" customHeight="true" outlineLevel="0" collapsed="false">
      <c r="A90" s="21" t="n">
        <v>57</v>
      </c>
      <c r="B90" s="56" t="s">
        <v>262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4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24" t="n">
        <v>0</v>
      </c>
      <c r="U90" s="24" t="n">
        <f aca="false">SUM(T90+K90+K8+T8+AC8+AL8+AU8+BD8+BM8+BV8+CE8+CN8+CW8+DF8+DO8+DX8+EG8+EP8+EY8+FH8+FQ8+FZ8+GI8+GR8+HA8+HJ8+HS8+IB8+IK8+IT8)</f>
        <v>23320</v>
      </c>
      <c r="V90" s="17"/>
      <c r="X90" s="17"/>
      <c r="Y90" s="17"/>
      <c r="Z90" s="17"/>
      <c r="AA90" s="17"/>
    </row>
    <row r="91" customFormat="false" ht="12.75" hidden="false" customHeight="true" outlineLevel="0" collapsed="false">
      <c r="A91" s="21" t="n">
        <v>58</v>
      </c>
      <c r="B91" s="56" t="s">
        <v>263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24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24" t="n">
        <v>0</v>
      </c>
      <c r="U91" s="24" t="n">
        <f aca="false">SUM(T91+K91+K9+T9+AC9+AL9+AU9+BD9+BM9+BV9+CE9+CN9+CW9+DF9+DO9+DX9+EG9+EP9+EY9+FH9+FQ9+FZ9+GI9+GR9+HA9+HJ9+HS9+IB9+IK9+IT9)</f>
        <v>0</v>
      </c>
      <c r="V91" s="17"/>
      <c r="X91" s="17"/>
      <c r="Y91" s="17"/>
      <c r="Z91" s="17"/>
      <c r="AA91" s="17"/>
    </row>
    <row r="92" customFormat="false" ht="12.75" hidden="false" customHeight="true" outlineLevel="0" collapsed="false">
      <c r="A92" s="21" t="n">
        <v>59</v>
      </c>
      <c r="B92" s="56" t="s">
        <v>264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24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24" t="n">
        <v>0</v>
      </c>
      <c r="U92" s="24" t="n">
        <f aca="false">SUM(T92+K92+K10+T10+AC10+AL10+AU10+BD10+BM10+BV10+CE10+CN10+CW10+DF10+DO10+DX10+EG10+EP10+EY10+FH10+FQ10+FZ10+GI10+GR10+HA10+HJ10+HS10+IB10+IK10+IT10)</f>
        <v>47586</v>
      </c>
      <c r="V92" s="17"/>
      <c r="X92" s="17"/>
      <c r="Y92" s="17"/>
      <c r="Z92" s="17"/>
      <c r="AA92" s="17"/>
    </row>
    <row r="93" customFormat="false" ht="12.75" hidden="false" customHeight="true" outlineLevel="0" collapsed="false">
      <c r="A93" s="21" t="n">
        <v>60</v>
      </c>
      <c r="B93" s="56" t="s">
        <v>265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24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24" t="n">
        <v>0</v>
      </c>
      <c r="U93" s="24" t="n">
        <f aca="false">SUM(T93+K93+K11+T11+AC11+AL11+AU11+BD11+BM11+BV11+CE11+CN11+CW11+DF11+DO11+DX11+EG11+EP11+EY11+FH11+FQ11+FZ11+GI11+GR11+HA11+HJ11+HS11+IB11+IK11+IT11)</f>
        <v>30102</v>
      </c>
      <c r="V93" s="17"/>
      <c r="X93" s="17"/>
      <c r="Y93" s="17"/>
      <c r="Z93" s="17"/>
      <c r="AA93" s="17"/>
    </row>
    <row r="94" customFormat="false" ht="12.75" hidden="false" customHeight="true" outlineLevel="0" collapsed="false">
      <c r="A94" s="21" t="n">
        <v>61</v>
      </c>
      <c r="B94" s="56" t="s">
        <v>26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24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24" t="n">
        <v>0</v>
      </c>
      <c r="U94" s="24" t="n">
        <f aca="false">SUM(T94+K94+K12+T12+AC12+AL12+AU12+BD12+BM12+BV12+CE12+CN12+CW12+DF12+DO12+DX12+EG12+EP12+EY12+FH12+FQ12+FZ12+GI12+GR12+HA12+HJ12+HS12+IB12+IK12+IT12)</f>
        <v>0</v>
      </c>
      <c r="V94" s="17"/>
      <c r="X94" s="17"/>
      <c r="Y94" s="17"/>
      <c r="Z94" s="17"/>
      <c r="AA94" s="17"/>
    </row>
    <row r="95" customFormat="false" ht="12.75" hidden="false" customHeight="true" outlineLevel="0" collapsed="false">
      <c r="A95" s="21" t="n">
        <v>62</v>
      </c>
      <c r="B95" s="56" t="s">
        <v>26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6100</v>
      </c>
      <c r="I95" s="15" t="n">
        <v>0</v>
      </c>
      <c r="J95" s="15" t="n">
        <v>0</v>
      </c>
      <c r="K95" s="24" t="n">
        <v>16100</v>
      </c>
      <c r="L95" s="15" t="n">
        <v>0</v>
      </c>
      <c r="M95" s="15" t="n">
        <v>51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57</v>
      </c>
      <c r="T95" s="24" t="n">
        <v>108</v>
      </c>
      <c r="U95" s="24" t="n">
        <f aca="false">SUM(T95+K95+K13+T13+AC13+AL13+AU13+BD13+BM13+BV13+CE13+CN13+CW13+DF13+DO13+DX13+EG13+EP13+EY13+FH13+FQ13+FZ13+GI13+GR13+HA13+HJ13+HS13+IB13+IK13+IT13)</f>
        <v>160325</v>
      </c>
      <c r="V95" s="17"/>
      <c r="X95" s="17"/>
      <c r="Y95" s="17"/>
      <c r="Z95" s="17"/>
      <c r="AA95" s="17"/>
    </row>
    <row r="96" customFormat="false" ht="12.75" hidden="false" customHeight="true" outlineLevel="0" collapsed="false">
      <c r="A96" s="21" t="n">
        <v>63</v>
      </c>
      <c r="B96" s="56" t="s">
        <v>336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24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24" t="n">
        <v>0</v>
      </c>
      <c r="U96" s="24" t="n">
        <f aca="false">SUM(T96+K96+K14+T14+AC14+AL14+AU14+BD14+BM14+BV14+CE14+CN14+CW14+DF14+DO14+DX14+EG14+EP14+EY14+FH14+FQ14+FZ14+GI14+GR14+HA14+HJ14+HS14+IB14+IK14+IT14)</f>
        <v>0</v>
      </c>
      <c r="V96" s="17"/>
      <c r="X96" s="17"/>
      <c r="Y96" s="17"/>
      <c r="Z96" s="17"/>
      <c r="AA96" s="17"/>
    </row>
    <row r="97" customFormat="false" ht="12.75" hidden="false" customHeight="true" outlineLevel="0" collapsed="false">
      <c r="A97" s="21" t="n">
        <v>64</v>
      </c>
      <c r="B97" s="56" t="s">
        <v>26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8992</v>
      </c>
      <c r="I97" s="15" t="n">
        <v>0</v>
      </c>
      <c r="J97" s="15" t="n">
        <v>0</v>
      </c>
      <c r="K97" s="24" t="n">
        <v>28992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91</v>
      </c>
      <c r="T97" s="24" t="n">
        <v>91</v>
      </c>
      <c r="U97" s="24" t="n">
        <f aca="false">SUM(T97+K97+K15+T15+AC15+AL15+AU15+BD15+BM15+BV15+CE15+CN15+CW15+DF15+DO15+DX15+EG15+EP15+EY15+FH15+FQ15+FZ15+GI15+GR15+HA15+HJ15+HS15+IB15+IK15+IT15)</f>
        <v>305766</v>
      </c>
      <c r="V97" s="17"/>
      <c r="X97" s="17"/>
      <c r="Y97" s="17"/>
      <c r="Z97" s="17"/>
      <c r="AA97" s="17"/>
    </row>
    <row r="98" customFormat="false" ht="12.75" hidden="false" customHeight="true" outlineLevel="0" collapsed="false">
      <c r="A98" s="21" t="n">
        <v>65</v>
      </c>
      <c r="B98" s="57" t="s">
        <v>337</v>
      </c>
      <c r="C98" s="39"/>
      <c r="D98" s="39"/>
      <c r="E98" s="39"/>
      <c r="F98" s="39"/>
      <c r="G98" s="39"/>
      <c r="H98" s="15" t="n">
        <v>1697</v>
      </c>
      <c r="I98" s="15" t="n">
        <v>0</v>
      </c>
      <c r="J98" s="39"/>
      <c r="K98" s="24" t="n">
        <v>1697</v>
      </c>
      <c r="L98" s="39"/>
      <c r="M98" s="39"/>
      <c r="N98" s="39"/>
      <c r="O98" s="39"/>
      <c r="P98" s="39"/>
      <c r="Q98" s="15" t="n">
        <v>0</v>
      </c>
      <c r="R98" s="15" t="n">
        <v>0</v>
      </c>
      <c r="S98" s="39"/>
      <c r="T98" s="24" t="n">
        <v>0</v>
      </c>
      <c r="U98" s="24" t="n">
        <f aca="false">SUM(T98+K98+K16+T16+AC16+AL16+AU16+BD16+BM16+BV16+CE16+CN16+CW16+DF16+DO16+DX16+EG16+EP16+EY16+FH16+FQ16+FZ16+GI16+GR16+HA16+HJ16+HS16+IB16+IK16+IT16)</f>
        <v>518013</v>
      </c>
      <c r="V98" s="17"/>
      <c r="X98" s="17"/>
      <c r="Y98" s="17"/>
      <c r="Z98" s="17"/>
      <c r="AA98" s="17"/>
    </row>
    <row r="99" customFormat="false" ht="12.75" hidden="false" customHeight="true" outlineLevel="0" collapsed="false">
      <c r="A99" s="21" t="n">
        <v>66</v>
      </c>
      <c r="B99" s="58" t="s">
        <v>270</v>
      </c>
      <c r="C99" s="39"/>
      <c r="D99" s="39"/>
      <c r="E99" s="39"/>
      <c r="F99" s="39"/>
      <c r="G99" s="39"/>
      <c r="H99" s="39"/>
      <c r="I99" s="39"/>
      <c r="J99" s="39"/>
      <c r="K99" s="40"/>
      <c r="L99" s="39"/>
      <c r="M99" s="39"/>
      <c r="N99" s="39"/>
      <c r="O99" s="39"/>
      <c r="P99" s="39"/>
      <c r="Q99" s="39"/>
      <c r="R99" s="39"/>
      <c r="S99" s="39"/>
      <c r="T99" s="40"/>
      <c r="U99" s="40"/>
      <c r="V99" s="17"/>
      <c r="X99" s="17"/>
      <c r="Y99" s="17"/>
      <c r="Z99" s="17"/>
      <c r="AA99" s="17"/>
    </row>
    <row r="100" customFormat="false" ht="12.75" hidden="false" customHeight="true" outlineLevel="0" collapsed="false">
      <c r="A100" s="13" t="n">
        <v>66.1</v>
      </c>
      <c r="B100" s="59" t="s">
        <v>61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69466</v>
      </c>
      <c r="I100" s="15" t="n">
        <v>0</v>
      </c>
      <c r="J100" s="15" t="n">
        <v>0</v>
      </c>
      <c r="K100" s="24" t="n">
        <v>69466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24" t="n">
        <v>0</v>
      </c>
      <c r="U100" s="24" t="n">
        <f aca="false">SUM(T100+K100+K18+T18+AC18+AL18+AU18+BD18+BM18+BV18+CE18+CN18+CW18+DF18+DO18+DX18+EG18+EP18+EY18+FH18+FQ18+FZ18+GI18+GR18+HA18+HJ18+HS18+IB18+IK18+IT18)</f>
        <v>89339</v>
      </c>
      <c r="V100" s="17"/>
      <c r="X100" s="17"/>
      <c r="Y100" s="17"/>
      <c r="Z100" s="17"/>
      <c r="AA100" s="17"/>
    </row>
    <row r="101" customFormat="false" ht="12.75" hidden="false" customHeight="true" outlineLevel="0" collapsed="false">
      <c r="A101" s="13" t="n">
        <v>66.2</v>
      </c>
      <c r="B101" s="59" t="s">
        <v>271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24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24" t="n">
        <v>0</v>
      </c>
      <c r="U101" s="24" t="n">
        <f aca="false">SUM(T101+K101+K19+T19+AC19+AL19+AU19+BD19+BM19+BV19+CE19+CN19+CW19+DF19+DO19+DX19+EG19+EP19+EY19+FH19+FQ19+FZ19+GI19+GR19+HA19+HJ19+HS19+IB19+IK19+IT19)</f>
        <v>0</v>
      </c>
      <c r="V101" s="17"/>
      <c r="X101" s="17"/>
      <c r="Y101" s="17"/>
      <c r="Z101" s="17"/>
      <c r="AA101" s="17"/>
    </row>
    <row r="102" customFormat="false" ht="12.75" hidden="false" customHeight="true" outlineLevel="0" collapsed="false">
      <c r="A102" s="13" t="n">
        <v>66.3</v>
      </c>
      <c r="B102" s="59" t="s">
        <v>69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24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24" t="n">
        <v>0</v>
      </c>
      <c r="U102" s="24" t="n">
        <f aca="false">SUM(T102+K102+K20+T20+AC20+AL20+AU20+BD20+BM20+BV20+CE20+CN20+CW20+DF20+DO20+DX20+EG20+EP20+EY20+FH20+FQ20+FZ20+GI20+GR20+HA20+HJ20+HS20+IB20+IK20+IT20)</f>
        <v>2282</v>
      </c>
      <c r="V102" s="17"/>
      <c r="X102" s="17"/>
      <c r="Y102" s="17"/>
      <c r="Z102" s="17"/>
      <c r="AA102" s="17"/>
    </row>
    <row r="103" customFormat="false" ht="12.75" hidden="false" customHeight="true" outlineLevel="0" collapsed="false">
      <c r="A103" s="21" t="n">
        <v>67</v>
      </c>
      <c r="B103" s="58" t="s">
        <v>272</v>
      </c>
      <c r="C103" s="39"/>
      <c r="D103" s="39"/>
      <c r="E103" s="39"/>
      <c r="F103" s="39"/>
      <c r="G103" s="39"/>
      <c r="H103" s="39"/>
      <c r="I103" s="39"/>
      <c r="J103" s="39"/>
      <c r="K103" s="40"/>
      <c r="L103" s="39"/>
      <c r="M103" s="39"/>
      <c r="N103" s="39"/>
      <c r="O103" s="39"/>
      <c r="P103" s="39"/>
      <c r="Q103" s="39"/>
      <c r="R103" s="39"/>
      <c r="S103" s="39"/>
      <c r="T103" s="40"/>
      <c r="U103" s="40"/>
      <c r="V103" s="17"/>
      <c r="X103" s="17"/>
      <c r="Y103" s="17"/>
      <c r="Z103" s="17"/>
      <c r="AA103" s="17"/>
    </row>
    <row r="104" customFormat="false" ht="12.75" hidden="false" customHeight="true" outlineLevel="0" collapsed="false">
      <c r="A104" s="13" t="n">
        <v>67.1</v>
      </c>
      <c r="B104" s="59" t="s">
        <v>27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24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24" t="n">
        <v>0</v>
      </c>
      <c r="U104" s="24" t="n">
        <f aca="false">SUM(T104+K104+K22+T22+AC22+AL22+AU22+BD22+BM22+BV22+CE22+CN22+CW22+DF22+DO22+DX22+EG22+EP22+EY22+FH22+FQ22+FZ22+GI22+GR22+HA22+HJ22+HS22+IB22+IK22+IT22)</f>
        <v>227</v>
      </c>
      <c r="V104" s="17"/>
      <c r="X104" s="17"/>
      <c r="Y104" s="17"/>
      <c r="Z104" s="17"/>
      <c r="AA104" s="17"/>
    </row>
    <row r="105" customFormat="false" ht="12.75" hidden="false" customHeight="true" outlineLevel="0" collapsed="false">
      <c r="A105" s="13" t="n">
        <v>67.2</v>
      </c>
      <c r="B105" s="59" t="s">
        <v>27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24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24" t="n">
        <v>0</v>
      </c>
      <c r="U105" s="24" t="n">
        <f aca="false">SUM(T105+K105+K23+T23+AC23+AL23+AU23+BD23+BM23+BV23+CE23+CN23+CW23+DF23+DO23+DX23+EG23+EP23+EY23+FH23+FQ23+FZ23+GI23+GR23+HA23+HJ23+HS23+IB23+IK23+IT23)</f>
        <v>160</v>
      </c>
      <c r="V105" s="17"/>
      <c r="X105" s="17"/>
      <c r="Y105" s="17"/>
      <c r="Z105" s="17"/>
      <c r="AA105" s="17"/>
    </row>
    <row r="106" customFormat="false" ht="12.75" hidden="false" customHeight="true" outlineLevel="0" collapsed="false">
      <c r="A106" s="13" t="n">
        <v>67.3</v>
      </c>
      <c r="B106" s="59" t="s">
        <v>275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24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24" t="n">
        <v>0</v>
      </c>
      <c r="U106" s="24" t="n">
        <f aca="false">SUM(T106+K106+K24+T24+AC24+AL24+AU24+BD24+BM24+BV24+CE24+CN24+CW24+DF24+DO24+DX24+EG24+EP24+EY24+FH24+FQ24+FZ24+GI24+GR24+HA24+HJ24+HS24+IB24+IK24+IT24)</f>
        <v>0</v>
      </c>
      <c r="V106" s="17"/>
      <c r="X106" s="17"/>
      <c r="Y106" s="17"/>
      <c r="Z106" s="17"/>
      <c r="AA106" s="17"/>
    </row>
    <row r="107" customFormat="false" ht="12.75" hidden="false" customHeight="true" outlineLevel="0" collapsed="false">
      <c r="A107" s="13" t="n">
        <v>67.4</v>
      </c>
      <c r="B107" s="59" t="s">
        <v>276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24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24" t="n">
        <v>0</v>
      </c>
      <c r="U107" s="24" t="n">
        <f aca="false">SUM(T107+K107+K25+T25+AC25+AL25+AU25+BD25+BM25+BV25+CE25+CN25+CW25+DF25+DO25+DX25+EG25+EP25+EY25+FH25+FQ25+FZ25+GI25+GR25+HA25+HJ25+HS25+IB25+IK25+IT25)</f>
        <v>2381</v>
      </c>
      <c r="V107" s="17"/>
      <c r="X107" s="17"/>
      <c r="Y107" s="17"/>
      <c r="Z107" s="17"/>
      <c r="AA107" s="17"/>
    </row>
    <row r="108" customFormat="false" ht="12.75" hidden="false" customHeight="true" outlineLevel="0" collapsed="false">
      <c r="A108" s="13" t="n">
        <v>67.5</v>
      </c>
      <c r="B108" s="59" t="s">
        <v>277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24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24" t="n">
        <v>0</v>
      </c>
      <c r="U108" s="24" t="n">
        <f aca="false">SUM(T108+K108+K26+T26+AC26+AL26+AU26+BD26+BM26+BV26+CE26+CN26+CW26+DF26+DO26+DX26+EG26+EP26+EY26+FH26+FQ26+FZ26+GI26+GR26+HA26+HJ26+HS26+IB26+IK26+IT26)</f>
        <v>8493</v>
      </c>
      <c r="V108" s="17"/>
      <c r="X108" s="17"/>
      <c r="Y108" s="17"/>
      <c r="Z108" s="17"/>
      <c r="AA108" s="17"/>
    </row>
    <row r="109" customFormat="false" ht="12.75" hidden="false" customHeight="true" outlineLevel="0" collapsed="false">
      <c r="A109" s="13" t="n">
        <v>67.6</v>
      </c>
      <c r="B109" s="59" t="s">
        <v>278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24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24" t="n">
        <v>0</v>
      </c>
      <c r="U109" s="24" t="n">
        <f aca="false">SUM(T109+K109+K27+T27+AC27+AL27+AU27+BD27+BM27+BV27+CE27+CN27+CW27+DF27+DO27+DX27+EG27+EP27+EY27+FH27+FQ27+FZ27+GI27+GR27+HA27+HJ27+HS27+IB27+IK27+IT27)</f>
        <v>7458</v>
      </c>
      <c r="V109" s="17"/>
      <c r="X109" s="17"/>
      <c r="Y109" s="17"/>
      <c r="Z109" s="17"/>
      <c r="AA109" s="17"/>
    </row>
    <row r="110" customFormat="false" ht="12.75" hidden="false" customHeight="true" outlineLevel="0" collapsed="false">
      <c r="A110" s="13" t="n">
        <v>67.7</v>
      </c>
      <c r="B110" s="59" t="s">
        <v>279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24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24" t="n">
        <v>0</v>
      </c>
      <c r="U110" s="24" t="n">
        <f aca="false">SUM(T110+K110+K28+T28+AC28+AL28+AU28+BD28+BM28+BV28+CE28+CN28+CW28+DF28+DO28+DX28+EG28+EP28+EY28+FH28+FQ28+FZ28+GI28+GR28+HA28+HJ28+HS28+IB28+IK28+IT28)</f>
        <v>1979</v>
      </c>
      <c r="V110" s="17"/>
      <c r="X110" s="17"/>
      <c r="Y110" s="17"/>
      <c r="Z110" s="17"/>
      <c r="AA110" s="17"/>
    </row>
    <row r="111" customFormat="false" ht="12.75" hidden="false" customHeight="true" outlineLevel="0" collapsed="false">
      <c r="A111" s="13" t="n">
        <v>67.8</v>
      </c>
      <c r="B111" s="59" t="s">
        <v>28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24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4" t="n">
        <v>0</v>
      </c>
      <c r="U111" s="24" t="n">
        <f aca="false">SUM(T111+K111+K29+T29+AC29+AL29+AU29+BD29+BM29+BV29+CE29+CN29+CW29+DF29+DO29+DX29+EG29+EP29+EY29+FH29+FQ29+FZ29+GI29+GR29+HA29+HJ29+HS29+IB29+IK29+IT29)</f>
        <v>2489</v>
      </c>
      <c r="V111" s="17"/>
      <c r="X111" s="17"/>
      <c r="Y111" s="17"/>
      <c r="Z111" s="17"/>
      <c r="AA111" s="17"/>
    </row>
    <row r="112" customFormat="false" ht="12.75" hidden="false" customHeight="true" outlineLevel="0" collapsed="false">
      <c r="A112" s="13" t="n">
        <v>67.9</v>
      </c>
      <c r="B112" s="59" t="s">
        <v>281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24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31</v>
      </c>
      <c r="T112" s="24" t="n">
        <v>31</v>
      </c>
      <c r="U112" s="24" t="n">
        <f aca="false">SUM(T112+K112+K30+T30+AC30+AL30+AU30+BD30+BM30+BV30+CE30+CN30+CW30+DF30+DO30+DX30+EG30+EP30+EY30+FH30+FQ30+FZ30+GI30+GR30+HA30+HJ30+HS30+IB30+IK30+IT30)</f>
        <v>39</v>
      </c>
      <c r="V112" s="17"/>
      <c r="X112" s="17"/>
      <c r="Y112" s="17"/>
      <c r="Z112" s="17"/>
      <c r="AA112" s="17"/>
    </row>
    <row r="113" customFormat="false" ht="12.75" hidden="false" customHeight="true" outlineLevel="0" collapsed="false">
      <c r="A113" s="13" t="n">
        <v>67.1</v>
      </c>
      <c r="B113" s="59" t="s">
        <v>282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24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24" t="n">
        <v>0</v>
      </c>
      <c r="U113" s="24" t="n">
        <f aca="false">SUM(T113+K113+K31+T31+AC31+AL31+AU31+BD31+BM31+BV31+CE31+CN31+CW31+DF31+DO31+DX31+EG31+EP31+EY31+FH31+FQ31+FZ31+GI31+GR31+HA31+HJ31+HS31+IB31+IK31+IT31)</f>
        <v>0</v>
      </c>
      <c r="V113" s="17"/>
      <c r="X113" s="17"/>
      <c r="Y113" s="17"/>
      <c r="Z113" s="17"/>
      <c r="AA113" s="17"/>
    </row>
    <row r="114" customFormat="false" ht="12.75" hidden="false" customHeight="true" outlineLevel="0" collapsed="false">
      <c r="A114" s="13" t="n">
        <v>67.11</v>
      </c>
      <c r="B114" s="59" t="s">
        <v>28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24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24" t="n">
        <v>0</v>
      </c>
      <c r="U114" s="24" t="n">
        <f aca="false">SUM(T114+K114+K32+T32+AC32+AL32+AU32+BD32+BM32+BV32+CE32+CN32+CW32+DF32+DO32+DX32+EG32+EP32+EY32+FH32+FQ32+FZ32+GI32+GR32+HA32+HJ32+HS32+IB32+IK32+IT32)</f>
        <v>39</v>
      </c>
      <c r="V114" s="17"/>
      <c r="X114" s="17"/>
      <c r="Y114" s="17"/>
      <c r="Z114" s="17"/>
      <c r="AA114" s="17"/>
    </row>
    <row r="115" customFormat="false" ht="12.75" hidden="false" customHeight="true" outlineLevel="0" collapsed="false">
      <c r="A115" s="13" t="n">
        <v>67.12</v>
      </c>
      <c r="B115" s="59" t="s">
        <v>284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24" t="n">
        <v>0</v>
      </c>
      <c r="L115" s="15" t="n">
        <v>0</v>
      </c>
      <c r="M115" s="15" t="n">
        <v>145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6</v>
      </c>
      <c r="T115" s="24" t="n">
        <v>151</v>
      </c>
      <c r="U115" s="24" t="n">
        <f aca="false">SUM(T115+K115+K33+T33+AC33+AL33+AU33+BD33+BM33+BV33+CE33+CN33+CW33+DF33+DO33+DX33+EG33+EP33+EY33+FH33+FQ33+FZ33+GI33+GR33+HA33+HJ33+HS33+IB33+IK33+IT33)</f>
        <v>801</v>
      </c>
      <c r="V115" s="17"/>
      <c r="X115" s="17"/>
      <c r="Y115" s="17"/>
      <c r="Z115" s="17"/>
      <c r="AA115" s="17"/>
    </row>
    <row r="116" customFormat="false" ht="12.75" hidden="false" customHeight="true" outlineLevel="0" collapsed="false">
      <c r="A116" s="13" t="n">
        <v>67.13</v>
      </c>
      <c r="B116" s="59" t="s">
        <v>285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24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4" t="n">
        <v>0</v>
      </c>
      <c r="U116" s="24" t="n">
        <f aca="false">SUM(T116+K116+K34+T34+AC34+AL34+AU34+BD34+BM34+BV34+CE34+CN34+CW34+DF34+DO34+DX34+EG34+EP34+EY34+FH34+FQ34+FZ34+GI34+GR34+HA34+HJ34+HS34+IB34+IK34+IT34)</f>
        <v>985</v>
      </c>
      <c r="V116" s="17"/>
      <c r="X116" s="17"/>
      <c r="Y116" s="17"/>
      <c r="Z116" s="17"/>
      <c r="AA116" s="17"/>
    </row>
    <row r="117" customFormat="false" ht="12.75" hidden="false" customHeight="true" outlineLevel="0" collapsed="false">
      <c r="A117" s="13" t="n">
        <v>67.14</v>
      </c>
      <c r="B117" s="59" t="s">
        <v>286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24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24" t="n">
        <v>0</v>
      </c>
      <c r="U117" s="24" t="n">
        <f aca="false">SUM(T117+K117+K35+T35+AC35+AL35+AU35+BD35+BM35+BV35+CE35+CN35+CW35+DF35+DO35+DX35+EG35+EP35+EY35+FH35+FQ35+FZ35+GI35+GR35+HA35+HJ35+HS35+IB35+IK35+IT35)</f>
        <v>332</v>
      </c>
      <c r="V117" s="17"/>
      <c r="X117" s="17"/>
      <c r="Y117" s="17"/>
      <c r="Z117" s="17"/>
      <c r="AA117" s="17"/>
    </row>
    <row r="118" customFormat="false" ht="12.75" hidden="false" customHeight="true" outlineLevel="0" collapsed="false">
      <c r="A118" s="13" t="n">
        <v>67.15</v>
      </c>
      <c r="B118" s="59" t="s">
        <v>287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24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24" t="n">
        <v>0</v>
      </c>
      <c r="U118" s="24" t="n">
        <f aca="false">SUM(T118+K118+K36+T36+AC36+AL36+AU36+BD36+BM36+BV36+CE36+CN36+CW36+DF36+DO36+DX36+EG36+EP36+EY36+FH36+FQ36+FZ36+GI36+GR36+HA36+HJ36+HS36+IB36+IK36+IT36)</f>
        <v>959</v>
      </c>
      <c r="V118" s="17"/>
      <c r="X118" s="17"/>
      <c r="Y118" s="17"/>
      <c r="Z118" s="17"/>
      <c r="AA118" s="17"/>
    </row>
    <row r="119" customFormat="false" ht="12.75" hidden="false" customHeight="true" outlineLevel="0" collapsed="false">
      <c r="A119" s="13" t="n">
        <v>67.16</v>
      </c>
      <c r="B119" s="59" t="s">
        <v>288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24" t="n">
        <v>0</v>
      </c>
      <c r="L119" s="15" t="n">
        <v>0</v>
      </c>
      <c r="M119" s="15" t="n">
        <v>43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8</v>
      </c>
      <c r="T119" s="24" t="n">
        <v>51</v>
      </c>
      <c r="U119" s="24" t="n">
        <f aca="false">SUM(T119+K119+K37+T37+AC37+AL37+AU37+BD37+BM37+BV37+CE37+CN37+CW37+DF37+DO37+DX37+EG37+EP37+EY37+FH37+FQ37+FZ37+GI37+GR37+HA37+HJ37+HS37+IB37+IK37+IT37)</f>
        <v>1798</v>
      </c>
      <c r="V119" s="17"/>
      <c r="X119" s="17"/>
      <c r="Y119" s="17"/>
      <c r="Z119" s="17"/>
      <c r="AA119" s="17"/>
    </row>
    <row r="120" customFormat="false" ht="12.75" hidden="false" customHeight="true" outlineLevel="0" collapsed="false">
      <c r="A120" s="13" t="n">
        <v>67.17</v>
      </c>
      <c r="B120" s="59" t="s">
        <v>289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24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24" t="n">
        <v>0</v>
      </c>
      <c r="U120" s="24" t="n">
        <f aca="false">SUM(T120+K120+K38+T38+AC38+AL38+AU38+BD38+BM38+BV38+CE38+CN38+CW38+DF38+DO38+DX38+EG38+EP38+EY38+FH38+FQ38+FZ38+GI38+GR38+HA38+HJ38+HS38+IB38+IK38+IT38)</f>
        <v>211</v>
      </c>
      <c r="V120" s="17"/>
      <c r="X120" s="17"/>
      <c r="Y120" s="17"/>
      <c r="Z120" s="17"/>
      <c r="AA120" s="17"/>
    </row>
    <row r="121" customFormat="false" ht="12.75" hidden="false" customHeight="true" outlineLevel="0" collapsed="false">
      <c r="A121" s="13" t="n">
        <v>67.18</v>
      </c>
      <c r="B121" s="59" t="s">
        <v>290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24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24" t="n">
        <v>0</v>
      </c>
      <c r="U121" s="24" t="n">
        <f aca="false">SUM(T121+K121+K39+T39+AC39+AL39+AU39+BD39+BM39+BV39+CE39+CN39+CW39+DF39+DO39+DX39+EG39+EP39+EY39+FH39+FQ39+FZ39+GI39+GR39+HA39+HJ39+HS39+IB39+IK39+IT39)</f>
        <v>3973</v>
      </c>
      <c r="V121" s="17"/>
      <c r="X121" s="17"/>
      <c r="Y121" s="17"/>
      <c r="Z121" s="17"/>
      <c r="AA121" s="17"/>
    </row>
    <row r="122" customFormat="false" ht="12.75" hidden="false" customHeight="true" outlineLevel="0" collapsed="false">
      <c r="A122" s="13" t="n">
        <v>67.19</v>
      </c>
      <c r="B122" s="59" t="s">
        <v>291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24" t="n">
        <v>0</v>
      </c>
      <c r="L122" s="15" t="n">
        <v>0</v>
      </c>
      <c r="M122" s="15" t="n">
        <v>25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24" t="n">
        <v>250</v>
      </c>
      <c r="U122" s="24" t="n">
        <f aca="false">SUM(T122+K122+K40+T40+AC40+AL40+AU40+BD40+BM40+BV40+CE40+CN40+CW40+DF40+DO40+DX40+EG40+EP40+EY40+FH40+FQ40+FZ40+GI40+GR40+HA40+HJ40+HS40+IB40+IK40+IT40)</f>
        <v>2716</v>
      </c>
      <c r="V122" s="17"/>
      <c r="X122" s="17"/>
      <c r="Y122" s="17"/>
      <c r="Z122" s="17"/>
      <c r="AA122" s="17"/>
    </row>
    <row r="123" customFormat="false" ht="12.75" hidden="false" customHeight="true" outlineLevel="0" collapsed="false">
      <c r="A123" s="21" t="n">
        <v>68</v>
      </c>
      <c r="B123" s="56" t="s">
        <v>292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311755</v>
      </c>
      <c r="I123" s="15" t="n">
        <v>0</v>
      </c>
      <c r="J123" s="15" t="n">
        <v>0</v>
      </c>
      <c r="K123" s="24" t="n">
        <v>311755</v>
      </c>
      <c r="L123" s="15" t="n">
        <v>0</v>
      </c>
      <c r="M123" s="15" t="n">
        <v>92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384</v>
      </c>
      <c r="T123" s="24" t="n">
        <v>476</v>
      </c>
      <c r="U123" s="24" t="n">
        <f aca="false">SUM(T123+K123+K41+T41+AC41+AL41+AU41+BD41+BM41+BV41+CE41+CN41+CW41+DF41+DO41+DX41+EG41+EP41+EY41+FH41+FQ41+FZ41+GI41+GR41+HA41+HJ41+HS41+IB41+IK41+IT41)</f>
        <v>820729</v>
      </c>
      <c r="V123" s="17"/>
      <c r="X123" s="17"/>
      <c r="Y123" s="17"/>
      <c r="Z123" s="17"/>
      <c r="AA123" s="17"/>
    </row>
    <row r="124" customFormat="false" ht="12.75" hidden="false" customHeight="true" outlineLevel="0" collapsed="false">
      <c r="A124" s="21" t="n">
        <v>69</v>
      </c>
      <c r="B124" s="56" t="s">
        <v>29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24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24" t="n">
        <v>0</v>
      </c>
      <c r="U124" s="24" t="n">
        <f aca="false">SUM(T124+K124+K42+T42+AC42+AL42+AU42+BD42+BM42+BV42+CE42+CN42+CW42+DF42+DO42+DX42+EG42+EP42+EY42+FH42+FQ42+FZ42+GI42+GR42+HA42+HJ42+HS42+IB42+IK42+IT42)</f>
        <v>0</v>
      </c>
      <c r="V124" s="17"/>
      <c r="X124" s="17"/>
      <c r="Y124" s="17"/>
      <c r="Z124" s="17"/>
      <c r="AA124" s="17"/>
    </row>
    <row r="125" customFormat="false" ht="12.75" hidden="false" customHeight="true" outlineLevel="0" collapsed="false">
      <c r="A125" s="21" t="n">
        <v>70</v>
      </c>
      <c r="B125" s="56" t="s">
        <v>294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24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24" t="n">
        <v>0</v>
      </c>
      <c r="U125" s="24" t="n">
        <f aca="false">SUM(T125+K125+K43+T43+AC43+AL43+AU43+BD43+BM43+BV43+CE43+CN43+CW43+DF43+DO43+DX43+EG43+EP43+EY43+FH43+FQ43+FZ43+GI43+GR43+HA43+HJ43+HS43+IB43+IK43+IT43)</f>
        <v>318895</v>
      </c>
      <c r="V125" s="17"/>
      <c r="X125" s="17"/>
      <c r="Y125" s="17"/>
      <c r="Z125" s="17"/>
      <c r="AA125" s="17"/>
    </row>
    <row r="126" s="4" customFormat="true" ht="12.75" hidden="false" customHeight="false" outlineLevel="0" collapsed="false">
      <c r="A126" s="21" t="n">
        <v>71</v>
      </c>
      <c r="B126" s="56" t="s">
        <v>295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504576</v>
      </c>
      <c r="I126" s="24" t="n">
        <v>0</v>
      </c>
      <c r="J126" s="24" t="n">
        <v>0</v>
      </c>
      <c r="K126" s="24" t="n">
        <v>504576</v>
      </c>
      <c r="L126" s="24" t="n">
        <v>0</v>
      </c>
      <c r="M126" s="24" t="n">
        <v>5729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2136</v>
      </c>
      <c r="T126" s="24" t="n">
        <v>7865</v>
      </c>
      <c r="U126" s="24" t="n">
        <f aca="false">SUM(T126+K126+K44+T44+AC44+AL44+AU44+BD44+BM44+BV44+CE44+CN44+CW44+DF44+DO44+DX44+EG44+EP44+EY44+FH44+FQ44+FZ44+GI44+GR44+HA44+HJ44+HS44+IB44+IK44+IT44)</f>
        <v>2848521</v>
      </c>
      <c r="V126" s="65"/>
      <c r="X126" s="17"/>
      <c r="Y126" s="17"/>
      <c r="Z126" s="17"/>
      <c r="AA126" s="17"/>
      <c r="AC126" s="65"/>
      <c r="AD126" s="65"/>
      <c r="AE126" s="65"/>
      <c r="AJ126" s="65"/>
      <c r="AK126" s="65"/>
      <c r="AL126" s="65"/>
    </row>
    <row r="127" customFormat="false" ht="12.75" hidden="false" customHeight="false" outlineLevel="0" collapsed="false">
      <c r="B127" s="60"/>
      <c r="T127" s="51"/>
      <c r="U127" s="51"/>
      <c r="X127" s="17"/>
      <c r="Y127" s="17"/>
      <c r="Z127" s="17"/>
      <c r="AA127" s="4"/>
    </row>
    <row r="128" customFormat="false" ht="12.75" hidden="false" customHeight="false" outlineLevel="0" collapsed="false">
      <c r="B128" s="60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X128" s="17"/>
      <c r="Y128" s="17"/>
      <c r="Z128" s="17"/>
    </row>
    <row r="129" customFormat="false" ht="12.75" hidden="false" customHeight="false" outlineLevel="0" collapsed="false">
      <c r="T129" s="28"/>
      <c r="U129" s="52"/>
      <c r="X129" s="17"/>
      <c r="Y129" s="17"/>
      <c r="Z129" s="17"/>
    </row>
    <row r="130" s="28" customFormat="true" ht="40.5" hidden="false" customHeight="true" outlineLevel="0" collapsed="false">
      <c r="A130" s="43"/>
      <c r="B130" s="54" t="s">
        <v>326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52"/>
      <c r="X130" s="17"/>
      <c r="Y130" s="17"/>
      <c r="Z130" s="17"/>
      <c r="AA130" s="1"/>
    </row>
    <row r="131" s="5" customFormat="true" ht="40.5" hidden="false" customHeight="true" outlineLevel="0" collapsed="false">
      <c r="A131" s="9"/>
      <c r="B131" s="55" t="s">
        <v>296</v>
      </c>
      <c r="C131" s="55" t="s">
        <v>29</v>
      </c>
      <c r="D131" s="55" t="s">
        <v>29</v>
      </c>
      <c r="E131" s="55" t="s">
        <v>29</v>
      </c>
      <c r="F131" s="55" t="s">
        <v>29</v>
      </c>
      <c r="G131" s="55" t="s">
        <v>29</v>
      </c>
      <c r="H131" s="55" t="s">
        <v>29</v>
      </c>
      <c r="I131" s="55" t="s">
        <v>29</v>
      </c>
      <c r="J131" s="55" t="s">
        <v>29</v>
      </c>
      <c r="K131" s="55" t="s">
        <v>29</v>
      </c>
      <c r="L131" s="55" t="s">
        <v>30</v>
      </c>
      <c r="M131" s="55" t="s">
        <v>30</v>
      </c>
      <c r="N131" s="55" t="s">
        <v>30</v>
      </c>
      <c r="O131" s="55" t="s">
        <v>30</v>
      </c>
      <c r="P131" s="55" t="s">
        <v>30</v>
      </c>
      <c r="Q131" s="55" t="s">
        <v>30</v>
      </c>
      <c r="R131" s="55" t="s">
        <v>30</v>
      </c>
      <c r="S131" s="55" t="s">
        <v>30</v>
      </c>
      <c r="T131" s="55" t="s">
        <v>30</v>
      </c>
      <c r="U131" s="55" t="s">
        <v>348</v>
      </c>
      <c r="X131" s="17"/>
      <c r="Y131" s="17"/>
      <c r="Z131" s="17"/>
      <c r="AA131" s="28"/>
    </row>
    <row r="132" s="5" customFormat="true" ht="20.25" hidden="false" customHeight="true" outlineLevel="0" collapsed="false">
      <c r="A132" s="9"/>
      <c r="B132" s="55"/>
      <c r="C132" s="8" t="s">
        <v>32</v>
      </c>
      <c r="D132" s="8" t="s">
        <v>32</v>
      </c>
      <c r="E132" s="8" t="s">
        <v>32</v>
      </c>
      <c r="F132" s="8" t="s">
        <v>32</v>
      </c>
      <c r="G132" s="8" t="s">
        <v>32</v>
      </c>
      <c r="H132" s="8" t="s">
        <v>32</v>
      </c>
      <c r="I132" s="8" t="s">
        <v>32</v>
      </c>
      <c r="J132" s="8" t="s">
        <v>32</v>
      </c>
      <c r="K132" s="8" t="s">
        <v>32</v>
      </c>
      <c r="L132" s="8" t="s">
        <v>32</v>
      </c>
      <c r="M132" s="8" t="s">
        <v>32</v>
      </c>
      <c r="N132" s="8" t="s">
        <v>32</v>
      </c>
      <c r="O132" s="8" t="s">
        <v>32</v>
      </c>
      <c r="P132" s="8" t="s">
        <v>32</v>
      </c>
      <c r="Q132" s="8" t="s">
        <v>32</v>
      </c>
      <c r="R132" s="8" t="s">
        <v>32</v>
      </c>
      <c r="S132" s="8" t="s">
        <v>32</v>
      </c>
      <c r="T132" s="53" t="s">
        <v>32</v>
      </c>
      <c r="U132" s="53" t="s">
        <v>32</v>
      </c>
      <c r="X132" s="17"/>
      <c r="Y132" s="17"/>
      <c r="Z132" s="17"/>
    </row>
    <row r="133" s="36" customFormat="true" ht="40.5" hidden="false" customHeight="true" outlineLevel="0" collapsed="false">
      <c r="A133" s="9"/>
      <c r="B133" s="55"/>
      <c r="C133" s="8" t="s">
        <v>327</v>
      </c>
      <c r="D133" s="8" t="s">
        <v>328</v>
      </c>
      <c r="E133" s="8" t="s">
        <v>329</v>
      </c>
      <c r="F133" s="8" t="s">
        <v>330</v>
      </c>
      <c r="G133" s="8" t="s">
        <v>331</v>
      </c>
      <c r="H133" s="8" t="s">
        <v>332</v>
      </c>
      <c r="I133" s="8" t="s">
        <v>333</v>
      </c>
      <c r="J133" s="8" t="s">
        <v>334</v>
      </c>
      <c r="K133" s="8" t="s">
        <v>258</v>
      </c>
      <c r="L133" s="8" t="s">
        <v>327</v>
      </c>
      <c r="M133" s="8" t="s">
        <v>328</v>
      </c>
      <c r="N133" s="8" t="s">
        <v>329</v>
      </c>
      <c r="O133" s="8" t="s">
        <v>330</v>
      </c>
      <c r="P133" s="8" t="s">
        <v>331</v>
      </c>
      <c r="Q133" s="8" t="s">
        <v>332</v>
      </c>
      <c r="R133" s="8" t="s">
        <v>333</v>
      </c>
      <c r="S133" s="8" t="s">
        <v>334</v>
      </c>
      <c r="T133" s="8" t="s">
        <v>258</v>
      </c>
      <c r="U133" s="8" t="s">
        <v>258</v>
      </c>
      <c r="X133" s="17"/>
      <c r="Y133" s="17"/>
      <c r="Z133" s="17"/>
      <c r="AA133" s="5"/>
    </row>
    <row r="134" s="36" customFormat="true" ht="13.5" hidden="false" customHeight="true" outlineLevel="0" collapsed="false">
      <c r="A134" s="9" t="n">
        <v>72</v>
      </c>
      <c r="B134" s="61" t="s">
        <v>307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67"/>
      <c r="X134" s="17"/>
      <c r="Y134" s="17"/>
      <c r="Z134" s="17"/>
    </row>
    <row r="135" customFormat="false" ht="12.75" hidden="false" customHeight="false" outlineLevel="0" collapsed="false">
      <c r="A135" s="13" t="n">
        <v>72.1</v>
      </c>
      <c r="B135" s="59" t="s">
        <v>338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24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24" t="n">
        <v>0</v>
      </c>
      <c r="U135" s="68" t="n">
        <f aca="false">SUM(T135+K135+K54+T54+AC54+AL54+AU54+BD54+BM54+BV54+CE54+CN54+CW54+DF54+DO54+DX54+EG54+EP54+EY54+FH54+FQ54+FZ54+GI54+GR54+HA54+HJ54+HS54+IB54+IK54+IT54)</f>
        <v>4655</v>
      </c>
      <c r="V135" s="17"/>
      <c r="X135" s="17"/>
      <c r="Y135" s="17"/>
      <c r="Z135" s="17"/>
      <c r="AA135" s="36"/>
    </row>
    <row r="136" customFormat="false" ht="12.75" hidden="false" customHeight="false" outlineLevel="0" collapsed="false">
      <c r="A136" s="13" t="n">
        <v>72.2</v>
      </c>
      <c r="B136" s="59" t="s">
        <v>309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24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10</v>
      </c>
      <c r="T136" s="24" t="n">
        <v>10</v>
      </c>
      <c r="U136" s="68" t="n">
        <f aca="false">SUM(T136+K136+K55+T55+AC55+AL55+AU55+BD55+BM55+BV55+CE55+CN55+CW55+DF55+DO55+DX55+EG55+EP55+EY55+FH55+FQ55+FZ55+GI55+GR55+HA55+HJ55+HS55+IB55+IK55+IT55)</f>
        <v>10</v>
      </c>
      <c r="V136" s="17"/>
      <c r="X136" s="17"/>
      <c r="Y136" s="17"/>
      <c r="Z136" s="17"/>
    </row>
    <row r="137" customFormat="false" ht="12.75" hidden="false" customHeight="false" outlineLevel="0" collapsed="false">
      <c r="A137" s="21" t="n">
        <v>73</v>
      </c>
      <c r="B137" s="4" t="s">
        <v>339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24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24" t="n">
        <v>0</v>
      </c>
      <c r="U137" s="68" t="n">
        <f aca="false">SUM(T137+K137+K56+T56+AC56+AL56+AU56+BD56+BM56+BV56+CE56+CN56+CW56+DF56+DO56+DX56+EG56+EP56+EY56+FH56+FQ56+FZ56+GI56+GR56+HA56+HJ56+HS56+IB56+IK56+IT56)</f>
        <v>0</v>
      </c>
      <c r="V137" s="17"/>
      <c r="X137" s="17"/>
      <c r="Y137" s="17"/>
      <c r="Z137" s="17"/>
    </row>
    <row r="138" customFormat="false" ht="12.75" hidden="false" customHeight="false" outlineLevel="0" collapsed="false">
      <c r="A138" s="21" t="n">
        <v>74</v>
      </c>
      <c r="B138" s="62" t="s">
        <v>311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24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24" t="n">
        <v>0</v>
      </c>
      <c r="U138" s="68" t="n">
        <f aca="false">SUM(T138+K138+K57+T57+AC57+AL57+AU57+BD57+BM57+BV57+CE57+CN57+CW57+DF57+DO57+DX57+EG57+EP57+EY57+FH57+FQ57+FZ57+GI57+GR57+HA57+HJ57+HS57+IB57+IK57+IT57)</f>
        <v>2555</v>
      </c>
      <c r="V138" s="17"/>
      <c r="X138" s="17"/>
      <c r="Y138" s="17"/>
      <c r="Z138" s="17"/>
    </row>
    <row r="139" customFormat="false" ht="12.75" hidden="false" customHeight="false" outlineLevel="0" collapsed="false">
      <c r="A139" s="21" t="n">
        <v>75</v>
      </c>
      <c r="B139" s="62" t="s">
        <v>312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24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24" t="n">
        <v>0</v>
      </c>
      <c r="U139" s="68" t="n">
        <f aca="false">SUM(T139+K139+K58+T58+AC58+AL58+AU58+BD58+BM58+BV58+CE58+CN58+CW58+DF58+DO58+DX58+EG58+EP58+EY58+FH58+FQ58+FZ58+GI58+GR58+HA58+HJ58+HS58+IB58+IK58+IT58)</f>
        <v>24211</v>
      </c>
      <c r="V139" s="17"/>
      <c r="X139" s="17"/>
      <c r="Y139" s="17"/>
      <c r="Z139" s="17"/>
    </row>
    <row r="140" customFormat="false" ht="12.75" hidden="false" customHeight="false" outlineLevel="0" collapsed="false">
      <c r="A140" s="21" t="n">
        <v>76</v>
      </c>
      <c r="B140" s="62" t="s">
        <v>313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24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24" t="n">
        <v>0</v>
      </c>
      <c r="U140" s="68" t="n">
        <f aca="false">SUM(T140+K140+K59+T59+AC59+AL59+AU59+BD59+BM59+BV59+CE59+CN59+CW59+DF59+DO59+DX59+EG59+EP59+EY59+FH59+FQ59+FZ59+GI59+GR59+HA59+HJ59+HS59+IB59+IK59+IT59)</f>
        <v>0</v>
      </c>
      <c r="V140" s="17"/>
      <c r="X140" s="17"/>
      <c r="Y140" s="17"/>
      <c r="Z140" s="17"/>
    </row>
    <row r="141" customFormat="false" ht="12.75" hidden="false" customHeight="false" outlineLevel="0" collapsed="false">
      <c r="A141" s="21" t="n">
        <v>73</v>
      </c>
      <c r="B141" s="62" t="s">
        <v>340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24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163</v>
      </c>
      <c r="T141" s="24" t="n">
        <v>163</v>
      </c>
      <c r="U141" s="68" t="n">
        <f aca="false">SUM(T141+K141+K60+T60+AC60+AL60+AU60+BD60+BM60+BV60+CE60+CN60+CW60+DF60+DO60+DX60+EG60+EP60+EY60+FH60+FQ60+FZ60+GI60+GR60+HA60+HJ60+HS60+IB60+IK60+IT60)</f>
        <v>1925</v>
      </c>
      <c r="V141" s="17"/>
      <c r="X141" s="17"/>
      <c r="Y141" s="17"/>
      <c r="Z141" s="17"/>
    </row>
    <row r="142" customFormat="false" ht="12.75" hidden="false" customHeight="false" outlineLevel="0" collapsed="false">
      <c r="A142" s="21" t="n">
        <v>78</v>
      </c>
      <c r="B142" s="62" t="s">
        <v>341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24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24" t="n">
        <v>0</v>
      </c>
      <c r="U142" s="68" t="n">
        <f aca="false">SUM(T142+K142+K61+T61+AC61+AL61+AU61+BD61+BM61+BV61+CE61+CN61+CW61+DF61+DO61+DX61+EG61+EP61+EY61+FH61+FQ61+FZ61+GI61+GR61+HA61+HJ61+HS61+IB61+IK61+IT61)</f>
        <v>0</v>
      </c>
      <c r="V142" s="17"/>
      <c r="X142" s="17"/>
      <c r="Y142" s="17"/>
      <c r="Z142" s="17"/>
    </row>
    <row r="143" customFormat="false" ht="25.5" hidden="false" customHeight="false" outlineLevel="0" collapsed="false">
      <c r="A143" s="21" t="n">
        <v>79</v>
      </c>
      <c r="B143" s="62" t="s">
        <v>342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24" t="n">
        <v>0</v>
      </c>
      <c r="L143" s="15" t="n">
        <v>0</v>
      </c>
      <c r="M143" s="15" t="n">
        <v>507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24" t="n">
        <v>507</v>
      </c>
      <c r="U143" s="68" t="n">
        <f aca="false">SUM(T143+K143+K62+T62+AC62+AL62+AU62+BD62+BM62+BV62+CE62+CN62+CW62+DF62+DO62+DX62+EG62+EP62+EY62+FH62+FQ62+FZ62+GI62+GR62+HA62+HJ62+HS62+IB62+IK62+IT62)</f>
        <v>507</v>
      </c>
      <c r="V143" s="17"/>
      <c r="X143" s="17"/>
      <c r="Y143" s="17"/>
      <c r="Z143" s="17"/>
    </row>
    <row r="144" customFormat="false" ht="12.75" hidden="false" customHeight="false" outlineLevel="0" collapsed="false">
      <c r="A144" s="21" t="n">
        <v>80</v>
      </c>
      <c r="B144" s="62" t="s">
        <v>317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24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24" t="n">
        <v>0</v>
      </c>
      <c r="U144" s="68" t="n">
        <f aca="false">SUM(T144+K144+K63+T63+AC63+AL63+AU63+BD63+BM63+BV63+CE63+CN63+CW63+DF63+DO63+DX63+EG63+EP63+EY63+FH63+FQ63+FZ63+GI63+GR63+HA63+HJ63+HS63+IB63+IK63+IT63)</f>
        <v>0</v>
      </c>
      <c r="V144" s="17"/>
      <c r="X144" s="17"/>
      <c r="Y144" s="17"/>
      <c r="Z144" s="17"/>
    </row>
    <row r="145" customFormat="false" ht="12.75" hidden="false" customHeight="false" outlineLevel="0" collapsed="false">
      <c r="A145" s="9" t="n">
        <v>81</v>
      </c>
      <c r="B145" s="61" t="s">
        <v>343</v>
      </c>
      <c r="C145" s="39"/>
      <c r="D145" s="39"/>
      <c r="E145" s="39"/>
      <c r="F145" s="39"/>
      <c r="G145" s="39"/>
      <c r="H145" s="39"/>
      <c r="I145" s="39"/>
      <c r="J145" s="39"/>
      <c r="K145" s="40"/>
      <c r="L145" s="39"/>
      <c r="M145" s="39"/>
      <c r="N145" s="39"/>
      <c r="O145" s="39"/>
      <c r="P145" s="39"/>
      <c r="Q145" s="39"/>
      <c r="R145" s="39"/>
      <c r="S145" s="39"/>
      <c r="T145" s="40"/>
      <c r="U145" s="40"/>
      <c r="V145" s="17"/>
      <c r="X145" s="17"/>
      <c r="Y145" s="17"/>
      <c r="Z145" s="17"/>
    </row>
    <row r="146" customFormat="false" ht="12.75" hidden="false" customHeight="false" outlineLevel="0" collapsed="false">
      <c r="A146" s="13" t="n">
        <v>81.1</v>
      </c>
      <c r="B146" s="59" t="s">
        <v>344</v>
      </c>
      <c r="C146" s="39"/>
      <c r="D146" s="39"/>
      <c r="E146" s="39"/>
      <c r="F146" s="39"/>
      <c r="G146" s="39"/>
      <c r="H146" s="15" t="n">
        <v>20638</v>
      </c>
      <c r="I146" s="15" t="n">
        <v>0</v>
      </c>
      <c r="J146" s="39"/>
      <c r="K146" s="24" t="n">
        <v>20638</v>
      </c>
      <c r="L146" s="39"/>
      <c r="M146" s="39"/>
      <c r="N146" s="39"/>
      <c r="O146" s="39"/>
      <c r="P146" s="39"/>
      <c r="Q146" s="15" t="n">
        <v>0</v>
      </c>
      <c r="R146" s="15" t="n">
        <v>0</v>
      </c>
      <c r="S146" s="39"/>
      <c r="T146" s="24" t="n">
        <v>0</v>
      </c>
      <c r="U146" s="68" t="n">
        <f aca="false">SUM(T146+K146+K65+T65+AC65+AL65+AU65+BD65+BM65+BV65+CE65+CN65+CW65+DF65+DO65+DX65+EG65+EP65+EY65+FH65+FQ65+FZ65+GI65+GR65+HA65+HJ65+HS65+IB65+IK65+IT65)</f>
        <v>1008393</v>
      </c>
      <c r="V146" s="17"/>
      <c r="X146" s="17"/>
      <c r="Y146" s="17"/>
      <c r="Z146" s="17"/>
    </row>
    <row r="147" customFormat="false" ht="12.75" hidden="false" customHeight="false" outlineLevel="0" collapsed="false">
      <c r="A147" s="13" t="n">
        <v>81.2</v>
      </c>
      <c r="B147" s="59" t="s">
        <v>345</v>
      </c>
      <c r="C147" s="39"/>
      <c r="D147" s="39"/>
      <c r="E147" s="15" t="n">
        <v>0</v>
      </c>
      <c r="F147" s="15" t="n">
        <v>0</v>
      </c>
      <c r="G147" s="39"/>
      <c r="H147" s="39"/>
      <c r="I147" s="39"/>
      <c r="J147" s="39"/>
      <c r="K147" s="24" t="n">
        <v>0</v>
      </c>
      <c r="L147" s="39"/>
      <c r="M147" s="39"/>
      <c r="N147" s="15" t="n">
        <v>0</v>
      </c>
      <c r="O147" s="15" t="n">
        <v>0</v>
      </c>
      <c r="P147" s="39"/>
      <c r="Q147" s="39"/>
      <c r="R147" s="39"/>
      <c r="S147" s="39"/>
      <c r="T147" s="24" t="n">
        <v>0</v>
      </c>
      <c r="U147" s="68" t="n">
        <f aca="false">SUM(T147+K147+K66+T66+AC66+AL66+AU66+BD66+BM66+BV66+CE66+CN66+CW66+DF66+DO66+DX66+EG66+EP66+EY66+FH66+FQ66+FZ66+GI66+GR66+HA66+HJ66+HS66+IB66+IK66+IT66)</f>
        <v>200906</v>
      </c>
      <c r="V147" s="17"/>
      <c r="X147" s="17"/>
      <c r="Y147" s="17"/>
      <c r="Z147" s="17"/>
    </row>
    <row r="148" customFormat="false" ht="12.75" hidden="false" customHeight="false" outlineLevel="0" collapsed="false">
      <c r="A148" s="9" t="n">
        <v>82</v>
      </c>
      <c r="B148" s="61" t="s">
        <v>318</v>
      </c>
      <c r="C148" s="39"/>
      <c r="D148" s="39"/>
      <c r="E148" s="39"/>
      <c r="F148" s="39"/>
      <c r="G148" s="39"/>
      <c r="H148" s="39"/>
      <c r="I148" s="39"/>
      <c r="J148" s="39"/>
      <c r="K148" s="40"/>
      <c r="L148" s="39"/>
      <c r="M148" s="39"/>
      <c r="N148" s="39"/>
      <c r="O148" s="39"/>
      <c r="P148" s="39"/>
      <c r="Q148" s="39"/>
      <c r="R148" s="39"/>
      <c r="S148" s="39"/>
      <c r="T148" s="40"/>
      <c r="U148" s="40"/>
      <c r="V148" s="17"/>
      <c r="X148" s="17"/>
      <c r="Y148" s="17"/>
      <c r="Z148" s="17"/>
    </row>
    <row r="149" customFormat="false" ht="12.75" hidden="false" customHeight="false" outlineLevel="0" collapsed="false">
      <c r="A149" s="13" t="n">
        <v>82.1</v>
      </c>
      <c r="B149" s="59" t="s">
        <v>83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24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24" t="n">
        <v>0</v>
      </c>
      <c r="U149" s="68" t="n">
        <f aca="false">SUM(T149+K149+K68+T68+AC68+AL68+AU68+BD68+BM68+BV68+CE68+CN68+CW68+DF68+DO68+DX68+EG68+EP68+EY68+FH68+FQ68+FZ68+GI68+GR68+HA68+HJ68+HS68+IB68+IK68+IT68)</f>
        <v>31330</v>
      </c>
      <c r="V149" s="17"/>
      <c r="X149" s="17"/>
      <c r="Y149" s="17"/>
      <c r="Z149" s="17"/>
    </row>
    <row r="150" customFormat="false" ht="12.75" hidden="false" customHeight="false" outlineLevel="0" collapsed="false">
      <c r="A150" s="13" t="n">
        <v>82.2</v>
      </c>
      <c r="B150" s="59" t="s">
        <v>85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24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24" t="n">
        <v>0</v>
      </c>
      <c r="U150" s="68" t="n">
        <f aca="false">SUM(T150+K150+K69+T69+AC69+AL69+AU69+BD69+BM69+BV69+CE69+CN69+CW69+DF69+DO69+DX69+EG69+EP69+EY69+FH69+FQ69+FZ69+GI69+GR69+HA69+HJ69+HS69+IB69+IK69+IT69)</f>
        <v>0</v>
      </c>
      <c r="V150" s="17"/>
      <c r="X150" s="17"/>
      <c r="Y150" s="17"/>
      <c r="Z150" s="17"/>
    </row>
    <row r="151" customFormat="false" ht="12.75" hidden="false" customHeight="false" outlineLevel="0" collapsed="false">
      <c r="A151" s="13" t="n">
        <v>82.3</v>
      </c>
      <c r="B151" s="59" t="s">
        <v>319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24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24" t="n">
        <v>0</v>
      </c>
      <c r="U151" s="68" t="n">
        <f aca="false">SUM(T151+K151+K70+T70+AC70+AL70+AU70+BD70+BM70+BV70+CE70+CN70+CW70+DF70+DO70+DX70+EG70+EP70+EY70+FH70+FQ70+FZ70+GI70+GR70+HA70+HJ70+HS70+IB70+IK70+IT70)</f>
        <v>0</v>
      </c>
      <c r="V151" s="17"/>
      <c r="X151" s="17"/>
      <c r="Y151" s="17"/>
      <c r="Z151" s="17"/>
    </row>
    <row r="152" customFormat="false" ht="12.75" hidden="false" customHeight="false" outlineLevel="0" collapsed="false">
      <c r="A152" s="13" t="n">
        <v>82.4</v>
      </c>
      <c r="B152" s="59" t="s">
        <v>69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24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24" t="n">
        <v>0</v>
      </c>
      <c r="U152" s="68" t="n">
        <f aca="false">SUM(T152+K152+K71+T71+AC71+AL71+AU71+BD71+BM71+BV71+CE71+CN71+CW71+DF71+DO71+DX71+EG71+EP71+EY71+FH71+FQ71+FZ71+GI71+GR71+HA71+HJ71+HS71+IB71+IK71+IT71)</f>
        <v>1687</v>
      </c>
      <c r="V152" s="17"/>
      <c r="X152" s="17"/>
      <c r="Y152" s="17"/>
      <c r="Z152" s="17"/>
    </row>
    <row r="153" customFormat="false" ht="12.75" hidden="false" customHeight="false" outlineLevel="0" collapsed="false">
      <c r="A153" s="9" t="n">
        <v>83</v>
      </c>
      <c r="B153" s="61" t="s">
        <v>346</v>
      </c>
      <c r="C153" s="39"/>
      <c r="D153" s="39"/>
      <c r="E153" s="39"/>
      <c r="F153" s="39"/>
      <c r="G153" s="39"/>
      <c r="H153" s="39"/>
      <c r="I153" s="39"/>
      <c r="J153" s="39"/>
      <c r="K153" s="40"/>
      <c r="L153" s="39"/>
      <c r="M153" s="39"/>
      <c r="N153" s="39"/>
      <c r="O153" s="39"/>
      <c r="P153" s="39"/>
      <c r="Q153" s="39"/>
      <c r="R153" s="39"/>
      <c r="S153" s="39"/>
      <c r="T153" s="40"/>
      <c r="U153" s="40"/>
      <c r="V153" s="17"/>
      <c r="X153" s="17"/>
      <c r="Y153" s="17"/>
      <c r="Z153" s="17"/>
    </row>
    <row r="154" customFormat="false" ht="12.75" hidden="false" customHeight="false" outlineLevel="0" collapsed="false">
      <c r="A154" s="13" t="n">
        <v>83.1</v>
      </c>
      <c r="B154" s="59" t="s">
        <v>83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24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24" t="n">
        <v>0</v>
      </c>
      <c r="U154" s="68" t="n">
        <f aca="false">SUM(T154+K154+K73+T73+AC73+AL73+AU73+BD73+BM73+BV73+CE73+CN73+CW73+DF73+DO73+DX73+EG73+EP73+EY73+FH73+FQ73+FZ73+GI73+GR73+HA73+HJ73+HS73+IB73+IK73+IT73)</f>
        <v>151833</v>
      </c>
      <c r="V154" s="17"/>
      <c r="X154" s="17"/>
      <c r="Y154" s="17"/>
      <c r="Z154" s="17"/>
    </row>
    <row r="155" customFormat="false" ht="12.75" hidden="false" customHeight="false" outlineLevel="0" collapsed="false">
      <c r="A155" s="13" t="n">
        <v>83.2</v>
      </c>
      <c r="B155" s="59" t="s">
        <v>85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24" t="n">
        <v>0</v>
      </c>
      <c r="L155" s="15" t="n">
        <v>0</v>
      </c>
      <c r="M155" s="15" t="n">
        <v>3162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24" t="n">
        <v>3162</v>
      </c>
      <c r="U155" s="68" t="n">
        <f aca="false">SUM(T155+K155+K74+T74+AC74+AL74+AU74+BD74+BM74+BV74+CE74+CN74+CW74+DF74+DO74+DX74+EG74+EP74+EY74+FH74+FQ74+FZ74+GI74+GR74+HA74+HJ74+HS74+IB74+IK74+IT74)</f>
        <v>4591</v>
      </c>
      <c r="V155" s="17"/>
      <c r="X155" s="17"/>
      <c r="Y155" s="17"/>
      <c r="Z155" s="17"/>
    </row>
    <row r="156" customFormat="false" ht="12.75" hidden="false" customHeight="false" outlineLevel="0" collapsed="false">
      <c r="A156" s="13" t="n">
        <v>83.3</v>
      </c>
      <c r="B156" s="59" t="s">
        <v>319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24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24" t="n">
        <v>0</v>
      </c>
      <c r="U156" s="68" t="n">
        <f aca="false">SUM(T156+K156+K75+T75+AC75+AL75+AU75+BD75+BM75+BV75+CE75+CN75+CW75+DF75+DO75+DX75+EG75+EP75+EY75+FH75+FQ75+FZ75+GI75+GR75+HA75+HJ75+HS75+IB75+IK75+IT75)</f>
        <v>0</v>
      </c>
      <c r="V156" s="17"/>
      <c r="X156" s="17"/>
      <c r="Y156" s="17"/>
      <c r="Z156" s="17"/>
    </row>
    <row r="157" customFormat="false" ht="12.75" hidden="false" customHeight="false" outlineLevel="0" collapsed="false">
      <c r="A157" s="13" t="n">
        <v>83.4</v>
      </c>
      <c r="B157" s="59" t="s">
        <v>69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24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24" t="n">
        <v>0</v>
      </c>
      <c r="U157" s="68" t="n">
        <f aca="false">SUM(T157+K157+K76+T76+AC76+AL76+AU76+BD76+BM76+BV76+CE76+CN76+CW76+DF76+DO76+DX76+EG76+EP76+EY76+FH76+FQ76+FZ76+GI76+GR76+HA76+HJ76+HS76+IB76+IK76+IT76)</f>
        <v>120258</v>
      </c>
      <c r="V157" s="17"/>
      <c r="X157" s="17"/>
      <c r="Y157" s="17"/>
      <c r="Z157" s="17"/>
    </row>
    <row r="158" customFormat="false" ht="12.75" hidden="false" customHeight="false" outlineLevel="0" collapsed="false">
      <c r="A158" s="13" t="n">
        <v>83.5</v>
      </c>
      <c r="B158" s="64" t="s">
        <v>321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24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24" t="n">
        <v>0</v>
      </c>
      <c r="U158" s="68" t="n">
        <f aca="false">SUM(T158+K158+K77+T77+AC77+AL77+AU77+BD77+BM77+BV77+CE77+CN77+CW77+DF77+DO77+DX77+EG77+EP77+EY77+FH77+FQ77+FZ77+GI77+GR77+HA77+HJ77+HS77+IB77+IK77+IT77)</f>
        <v>427</v>
      </c>
      <c r="V158" s="17"/>
      <c r="X158" s="17"/>
      <c r="Y158" s="17"/>
      <c r="Z158" s="17"/>
    </row>
    <row r="159" customFormat="false" ht="12.75" hidden="false" customHeight="false" outlineLevel="0" collapsed="false">
      <c r="A159" s="21" t="n">
        <v>84</v>
      </c>
      <c r="B159" s="62" t="s">
        <v>322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32585</v>
      </c>
      <c r="I159" s="15" t="n">
        <v>0</v>
      </c>
      <c r="J159" s="15" t="n">
        <v>0</v>
      </c>
      <c r="K159" s="24" t="n">
        <v>32585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1702</v>
      </c>
      <c r="T159" s="24" t="n">
        <v>1702</v>
      </c>
      <c r="U159" s="68" t="n">
        <f aca="false">SUM(T159+K159+K78+T78+AC78+AL78+AU78+BD78+BM78+BV78+CE78+CN78+CW78+DF78+DO78+DX78+EG78+EP78+EY78+FH78+FQ78+FZ78+GI78+GR78+HA78+HJ78+HS78+IB78+IK78+IT78)</f>
        <v>146314</v>
      </c>
      <c r="V159" s="17"/>
      <c r="X159" s="17"/>
      <c r="Y159" s="17"/>
      <c r="Z159" s="17"/>
    </row>
    <row r="160" customFormat="false" ht="12.75" hidden="false" customHeight="false" outlineLevel="0" collapsed="false">
      <c r="A160" s="21" t="n">
        <v>85</v>
      </c>
      <c r="B160" s="62" t="s">
        <v>323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451353</v>
      </c>
      <c r="I160" s="15" t="n">
        <v>0</v>
      </c>
      <c r="J160" s="15" t="n">
        <v>0</v>
      </c>
      <c r="K160" s="24" t="n">
        <v>451353</v>
      </c>
      <c r="L160" s="15" t="n">
        <v>0</v>
      </c>
      <c r="M160" s="15" t="n">
        <v>206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261</v>
      </c>
      <c r="T160" s="24" t="n">
        <v>2321</v>
      </c>
      <c r="U160" s="68" t="n">
        <f aca="false">SUM(T160+K160+K79+T79+AC79+AL79+AU79+BD79+BM79+BV79+CE79+CN79+CW79+DF79+DO79+DX79+EG79+EP79+EY79+FH79+FQ79+FZ79+GI79+GR79+HA79+HJ79+HS79+IB79+IK79+IT79)</f>
        <v>1148919</v>
      </c>
      <c r="V160" s="17"/>
      <c r="X160" s="17"/>
      <c r="Y160" s="17"/>
      <c r="Z160" s="17"/>
    </row>
    <row r="161" s="4" customFormat="true" ht="12.75" hidden="false" customHeight="false" outlineLevel="0" collapsed="false">
      <c r="A161" s="21" t="n">
        <v>86</v>
      </c>
      <c r="B161" s="62" t="s">
        <v>347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504576</v>
      </c>
      <c r="I161" s="24" t="n">
        <v>0</v>
      </c>
      <c r="J161" s="24" t="n">
        <v>0</v>
      </c>
      <c r="K161" s="24" t="n">
        <v>504576</v>
      </c>
      <c r="L161" s="24" t="n">
        <v>0</v>
      </c>
      <c r="M161" s="24" t="n">
        <v>5729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2136</v>
      </c>
      <c r="T161" s="24" t="n">
        <v>7865</v>
      </c>
      <c r="U161" s="68" t="n">
        <f aca="false">SUM(T161+K161+K80+T80+AC80+AL80+AU80+BD80+BM80+BV80+CE80+CN80+CW80+DF80+DO80+DX80+EG80+EP80+EY80+FH80+FQ80+FZ80+GI80+GR80+HA80+HJ80+HS80+IB80+IK80+IT80)</f>
        <v>2848521</v>
      </c>
      <c r="V161" s="65"/>
      <c r="X161" s="17"/>
      <c r="Y161" s="17"/>
      <c r="Z161" s="17"/>
      <c r="AA161" s="1"/>
    </row>
    <row r="162" customFormat="false" ht="12.75" hidden="false" customHeight="false" outlineLevel="0" collapsed="false">
      <c r="U162" s="4"/>
      <c r="X162" s="17"/>
      <c r="Y162" s="17"/>
      <c r="Z162" s="17"/>
      <c r="AA162" s="4"/>
    </row>
    <row r="163" customFormat="false" ht="12.75" hidden="false" customHeight="false" outlineLevel="0" collapsed="false">
      <c r="U163" s="4"/>
      <c r="X163" s="17"/>
      <c r="Y163" s="17"/>
      <c r="Z163" s="17"/>
    </row>
    <row r="164" customFormat="false" ht="12.75" hidden="false" customHeight="false" outlineLevel="0" collapsed="false">
      <c r="U164" s="4"/>
      <c r="X164" s="17"/>
      <c r="Y164" s="17"/>
      <c r="Z164" s="17"/>
    </row>
    <row r="165" customFormat="false" ht="12.75" hidden="false" customHeight="false" outlineLevel="0" collapsed="false">
      <c r="U165" s="4"/>
      <c r="X165" s="17"/>
      <c r="Y165" s="17"/>
      <c r="Z165" s="17"/>
    </row>
    <row r="166" customFormat="false" ht="12.75" hidden="false" customHeight="false" outlineLevel="0" collapsed="false">
      <c r="U166" s="4"/>
      <c r="X166" s="17"/>
      <c r="Y166" s="17"/>
      <c r="Z166" s="17"/>
    </row>
    <row r="167" customFormat="false" ht="12.75" hidden="false" customHeight="false" outlineLevel="0" collapsed="false">
      <c r="U167" s="4"/>
      <c r="X167" s="17"/>
      <c r="Y167" s="17"/>
      <c r="Z167" s="17"/>
    </row>
    <row r="168" customFormat="false" ht="12.75" hidden="false" customHeight="false" outlineLevel="0" collapsed="false">
      <c r="U168" s="4"/>
      <c r="X168" s="17"/>
      <c r="Y168" s="17"/>
      <c r="Z168" s="17"/>
    </row>
    <row r="169" customFormat="false" ht="12.75" hidden="false" customHeight="false" outlineLevel="0" collapsed="false">
      <c r="U169" s="4"/>
      <c r="X169" s="17"/>
      <c r="Y169" s="17"/>
      <c r="Z169" s="17"/>
    </row>
    <row r="170" customFormat="false" ht="12.75" hidden="false" customHeight="false" outlineLevel="0" collapsed="false">
      <c r="U170" s="4"/>
      <c r="X170" s="17"/>
      <c r="Y170" s="17"/>
      <c r="Z170" s="17"/>
    </row>
    <row r="171" customFormat="false" ht="12.75" hidden="false" customHeight="false" outlineLevel="0" collapsed="false">
      <c r="U171" s="4"/>
      <c r="X171" s="17"/>
      <c r="Y171" s="17"/>
      <c r="Z171" s="17"/>
    </row>
    <row r="172" customFormat="false" ht="12.75" hidden="false" customHeight="false" outlineLevel="0" collapsed="false">
      <c r="U172" s="4"/>
      <c r="X172" s="17"/>
      <c r="Y172" s="17"/>
      <c r="Z172" s="17"/>
    </row>
    <row r="173" customFormat="false" ht="12.75" hidden="false" customHeight="false" outlineLevel="0" collapsed="false">
      <c r="U173" s="4"/>
      <c r="X173" s="17"/>
      <c r="Y173" s="17"/>
      <c r="Z173" s="17"/>
    </row>
    <row r="174" customFormat="false" ht="12.75" hidden="false" customHeight="false" outlineLevel="0" collapsed="false">
      <c r="U174" s="4"/>
      <c r="X174" s="17"/>
      <c r="Y174" s="17"/>
      <c r="Z174" s="17"/>
    </row>
    <row r="175" customFormat="false" ht="12.75" hidden="false" customHeight="false" outlineLevel="0" collapsed="false">
      <c r="U175" s="4"/>
      <c r="X175" s="17"/>
      <c r="Y175" s="17"/>
      <c r="Z175" s="17"/>
    </row>
    <row r="176" customFormat="false" ht="12.75" hidden="false" customHeight="false" outlineLevel="0" collapsed="false">
      <c r="U176" s="4"/>
      <c r="X176" s="17"/>
      <c r="Y176" s="17"/>
      <c r="Z176" s="17"/>
    </row>
    <row r="177" customFormat="false" ht="12.75" hidden="false" customHeight="false" outlineLevel="0" collapsed="false">
      <c r="U177" s="4"/>
      <c r="X177" s="17"/>
      <c r="Y177" s="17"/>
      <c r="Z177" s="17"/>
    </row>
    <row r="178" customFormat="false" ht="12.75" hidden="false" customHeight="false" outlineLevel="0" collapsed="false">
      <c r="U178" s="4"/>
      <c r="X178" s="17"/>
      <c r="Y178" s="17"/>
      <c r="Z178" s="17"/>
    </row>
    <row r="179" customFormat="false" ht="12.75" hidden="false" customHeight="false" outlineLevel="0" collapsed="false">
      <c r="U179" s="4"/>
      <c r="X179" s="17"/>
      <c r="Y179" s="17"/>
      <c r="Z179" s="17"/>
    </row>
    <row r="180" customFormat="false" ht="12.75" hidden="false" customHeight="false" outlineLevel="0" collapsed="false">
      <c r="U180" s="4"/>
      <c r="X180" s="17"/>
      <c r="Y180" s="17"/>
      <c r="Z180" s="17"/>
    </row>
    <row r="181" customFormat="false" ht="12.75" hidden="false" customHeight="false" outlineLevel="0" collapsed="false">
      <c r="U181" s="4"/>
      <c r="X181" s="17"/>
      <c r="Y181" s="17"/>
      <c r="Z181" s="17"/>
    </row>
    <row r="182" customFormat="false" ht="12.75" hidden="false" customHeight="false" outlineLevel="0" collapsed="false">
      <c r="U182" s="4"/>
      <c r="X182" s="17"/>
      <c r="Y182" s="17"/>
      <c r="Z182" s="17"/>
    </row>
    <row r="183" customFormat="false" ht="12.75" hidden="false" customHeight="false" outlineLevel="0" collapsed="false">
      <c r="U183" s="4"/>
      <c r="X183" s="17"/>
      <c r="Y183" s="17"/>
      <c r="Z183" s="17"/>
    </row>
    <row r="184" customFormat="false" ht="12.75" hidden="false" customHeight="false" outlineLevel="0" collapsed="false">
      <c r="U184" s="4"/>
      <c r="X184" s="17"/>
      <c r="Y184" s="17"/>
      <c r="Z184" s="17"/>
    </row>
    <row r="185" customFormat="false" ht="12.75" hidden="false" customHeight="false" outlineLevel="0" collapsed="false">
      <c r="U185" s="4"/>
      <c r="X185" s="17"/>
      <c r="Y185" s="17"/>
      <c r="Z185" s="17"/>
    </row>
    <row r="186" customFormat="false" ht="12.75" hidden="false" customHeight="false" outlineLevel="0" collapsed="false">
      <c r="U186" s="4"/>
      <c r="X186" s="17"/>
      <c r="Y186" s="17"/>
      <c r="Z186" s="17"/>
    </row>
    <row r="187" customFormat="false" ht="12.75" hidden="false" customHeight="false" outlineLevel="0" collapsed="false">
      <c r="U187" s="4"/>
      <c r="X187" s="17"/>
      <c r="Y187" s="17"/>
      <c r="Z187" s="17"/>
    </row>
    <row r="188" customFormat="false" ht="12.75" hidden="false" customHeight="false" outlineLevel="0" collapsed="false">
      <c r="U188" s="4"/>
      <c r="X188" s="17"/>
      <c r="Y188" s="17"/>
      <c r="Z188" s="17"/>
    </row>
    <row r="189" customFormat="false" ht="12.75" hidden="false" customHeight="false" outlineLevel="0" collapsed="false">
      <c r="U189" s="4"/>
      <c r="X189" s="17"/>
      <c r="Y189" s="17"/>
      <c r="Z189" s="17"/>
    </row>
    <row r="190" customFormat="false" ht="12.75" hidden="false" customHeight="false" outlineLevel="0" collapsed="false">
      <c r="U190" s="4"/>
      <c r="X190" s="17"/>
      <c r="Y190" s="17"/>
      <c r="Z190" s="17"/>
    </row>
    <row r="191" customFormat="false" ht="12.75" hidden="false" customHeight="false" outlineLevel="0" collapsed="false">
      <c r="U191" s="4"/>
      <c r="X191" s="17"/>
      <c r="Y191" s="17"/>
      <c r="Z191" s="17"/>
    </row>
    <row r="192" customFormat="false" ht="12.75" hidden="false" customHeight="false" outlineLevel="0" collapsed="false">
      <c r="U192" s="4"/>
      <c r="X192" s="17"/>
      <c r="Y192" s="17"/>
      <c r="Z192" s="17"/>
    </row>
    <row r="193" customFormat="false" ht="12.75" hidden="false" customHeight="false" outlineLevel="0" collapsed="false">
      <c r="U193" s="4"/>
      <c r="X193" s="17"/>
      <c r="Y193" s="17"/>
      <c r="Z193" s="17"/>
    </row>
    <row r="194" customFormat="false" ht="12.75" hidden="false" customHeight="false" outlineLevel="0" collapsed="false">
      <c r="U194" s="4"/>
      <c r="X194" s="17"/>
      <c r="Y194" s="17"/>
      <c r="Z194" s="17"/>
    </row>
    <row r="195" customFormat="false" ht="12.75" hidden="false" customHeight="false" outlineLevel="0" collapsed="false">
      <c r="U195" s="4"/>
      <c r="X195" s="17"/>
      <c r="Y195" s="17"/>
      <c r="Z195" s="17"/>
    </row>
    <row r="196" customFormat="false" ht="12.75" hidden="false" customHeight="false" outlineLevel="0" collapsed="false">
      <c r="U196" s="4"/>
      <c r="X196" s="17"/>
      <c r="Y196" s="17"/>
      <c r="Z196" s="17"/>
    </row>
    <row r="197" customFormat="false" ht="12.75" hidden="false" customHeight="false" outlineLevel="0" collapsed="false">
      <c r="U197" s="4"/>
      <c r="X197" s="17"/>
      <c r="Y197" s="17"/>
      <c r="Z197" s="17"/>
    </row>
    <row r="198" customFormat="false" ht="12.75" hidden="false" customHeight="false" outlineLevel="0" collapsed="false">
      <c r="U198" s="4"/>
      <c r="X198" s="17"/>
      <c r="Y198" s="17"/>
      <c r="Z198" s="17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</sheetData>
  <mergeCells count="4">
    <mergeCell ref="B3:B5"/>
    <mergeCell ref="B50:B52"/>
    <mergeCell ref="B85:B87"/>
    <mergeCell ref="B131:B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MalibongweM</cp:lastModifiedBy>
  <cp:lastPrinted>2010-05-27T14:47:44Z</cp:lastPrinted>
  <dcterms:modified xsi:type="dcterms:W3CDTF">2010-06-21T09:58:52Z</dcterms:modified>
  <cp:revision>0</cp:revision>
  <dc:subject/>
  <dc:title/>
</cp:coreProperties>
</file>